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DANE CENTRAL" sheetId="1" state="visible" r:id="rId2"/>
    <sheet name="DANE MEDELLIN" sheetId="2" state="visible" r:id="rId3"/>
    <sheet name="DANE BOGOTA" sheetId="3" state="visible" r:id="rId4"/>
    <sheet name="DANE CALI" sheetId="4" state="visible" r:id="rId5"/>
    <sheet name="DANE BUCARAMANGA" sheetId="5" state="visible" r:id="rId6"/>
    <sheet name="DANE BARRANQUILLA" sheetId="6" state="visible" r:id="rId7"/>
    <sheet name="DANE MANIZALES" sheetId="7" state="visible" r:id="rId8"/>
    <sheet name="ACAC" sheetId="8" state="visible" r:id="rId9"/>
  </sheets>
  <definedNames>
    <definedName function="false" hidden="false" localSheetId="7" name="_xlnm.Print_Area" vbProcedure="false">ACAC!$A$1:$I$1796</definedName>
    <definedName function="false" hidden="false" localSheetId="7" name="_xlnm.Print_Titles" vbProcedure="false">ACAC!$15:$16</definedName>
    <definedName function="false" hidden="false" localSheetId="5" name="_xlnm.Print_Titles" vbProcedure="false">'DANE BARRANQUILLA'!$15:$16</definedName>
    <definedName function="false" hidden="false" localSheetId="2" name="_xlnm.Print_Area" vbProcedure="false">'DANE BOGOTA'!$A$1:$I$71</definedName>
    <definedName function="false" hidden="false" localSheetId="2" name="_xlnm.Print_Titles" vbProcedure="false">'DANE BOGOTA'!$16:$17</definedName>
    <definedName function="false" hidden="false" localSheetId="4" name="_xlnm.Print_Area" vbProcedure="false">'DANE BUCARAMANGA'!$A$1:$I$44</definedName>
    <definedName function="false" hidden="false" localSheetId="4" name="_xlnm.Print_Titles" vbProcedure="false">'DANE BUCARAMANGA'!$16:$17</definedName>
    <definedName function="false" hidden="false" localSheetId="3" name="_xlnm.Print_Titles" vbProcedure="false">'DANE CALI'!$16:$17</definedName>
    <definedName function="false" hidden="false" localSheetId="0" name="_xlnm.Print_Area" vbProcedure="false">'DANE CENTRAL'!$A$1:$I$59</definedName>
    <definedName function="false" hidden="false" localSheetId="0" name="_xlnm.Print_Titles" vbProcedure="false">'DANE CENTRAL'!$16:$17</definedName>
    <definedName function="false" hidden="false" localSheetId="6" name="_xlnm.Print_Area" vbProcedure="false">'DANE MANIZALES'!$A$1:$I$29</definedName>
    <definedName function="false" hidden="false" localSheetId="6" name="_xlnm.Print_Titles" vbProcedure="false">'DANE MANIZALES'!$16:$17</definedName>
    <definedName function="false" hidden="false" localSheetId="1" name="_xlnm.Print_Area" vbProcedure="false">'DANE MEDELLIN'!$A$1:$I$37</definedName>
    <definedName function="false" hidden="false" localSheetId="1" name="_xlnm.Print_Titles" vbProcedure="false">'DANE MEDELLIN'!$16:$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199</xdr:colOff>
                <xdr:row>15</xdr:row>
                <xdr:rowOff>64</xdr:rowOff>
              </xdr:to>
            </anchor>
          </commentPr>
        </mc:Choice>
        <mc:Fallback/>
      </mc:AlternateContent>
    </comment>
    <comment ref="B16" authorId="0">
      <text>
        <r>
          <rPr>
            <sz val="8"/>
            <color rgb="FF000000"/>
            <rFont val="Tahoma"/>
            <family val="0"/>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7</xdr:colOff>
                <xdr:row>15</xdr:row>
                <xdr:rowOff>64</xdr:rowOff>
              </xdr:to>
            </anchor>
          </commentPr>
        </mc:Choice>
        <mc:Fallback/>
      </mc:AlternateContent>
    </comment>
    <comment ref="C17" authorId="0">
      <text>
        <r>
          <rPr>
            <sz val="8"/>
            <color rgb="FF000000"/>
            <rFont val="Tahoma"/>
            <family val="2"/>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5</xdr:row>
                <xdr:rowOff>58</xdr:rowOff>
              </xdr:from>
              <xdr:to>
                <xdr:col>4</xdr:col>
                <xdr:colOff>67</xdr:colOff>
                <xdr:row>23</xdr:row>
                <xdr:rowOff>12</xdr:rowOff>
              </xdr:to>
            </anchor>
          </commentPr>
        </mc:Choice>
        <mc:Fallback/>
      </mc:AlternateContent>
    </comment>
    <comment ref="D17" authorId="0">
      <text>
        <r>
          <rPr>
            <sz val="8"/>
            <color rgb="FF000000"/>
            <rFont val="Tahoma"/>
            <family val="0"/>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5</xdr:row>
                <xdr:rowOff>58</xdr:rowOff>
              </xdr:from>
              <xdr:to>
                <xdr:col>5</xdr:col>
                <xdr:colOff>48</xdr:colOff>
                <xdr:row>23</xdr:row>
                <xdr:rowOff>12</xdr:rowOff>
              </xdr:to>
            </anchor>
          </commentPr>
        </mc:Choice>
        <mc:Fallback/>
      </mc:AlternateContent>
    </comment>
    <comment ref="G16" authorId="0">
      <text>
        <r>
          <rPr>
            <sz val="8"/>
            <color rgb="FF000000"/>
            <rFont val="Tahoma"/>
            <family val="0"/>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6</xdr:col>
                <xdr:colOff>130</xdr:colOff>
                <xdr:row>14</xdr:row>
                <xdr:rowOff>7</xdr:rowOff>
              </xdr:from>
              <xdr:to>
                <xdr:col>7</xdr:col>
                <xdr:colOff>50</xdr:colOff>
                <xdr:row>15</xdr:row>
                <xdr:rowOff>67</xdr:rowOff>
              </xdr:to>
            </anchor>
          </commentPr>
        </mc:Choice>
        <mc:Fallback/>
      </mc:AlternateContent>
    </comment>
    <comment ref="H16" authorId="0">
      <text>
        <r>
          <rPr>
            <sz val="8"/>
            <color rgb="FF000000"/>
            <rFont val="Tahoma"/>
            <family val="2"/>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7</xdr:col>
                <xdr:colOff>74</xdr:colOff>
                <xdr:row>14</xdr:row>
                <xdr:rowOff>7</xdr:rowOff>
              </xdr:from>
              <xdr:to>
                <xdr:col>8</xdr:col>
                <xdr:colOff>40</xdr:colOff>
                <xdr:row>15</xdr:row>
                <xdr:rowOff>64</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8</xdr:col>
                <xdr:colOff>24</xdr:colOff>
                <xdr:row>14</xdr:row>
                <xdr:rowOff>7</xdr:rowOff>
              </xdr:from>
              <xdr:to>
                <xdr:col>9</xdr:col>
                <xdr:colOff>40</xdr:colOff>
                <xdr:row>15</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231</xdr:colOff>
                <xdr:row>17</xdr:row>
                <xdr:rowOff>13</xdr:rowOff>
              </xdr:to>
            </anchor>
          </commentPr>
        </mc:Choice>
        <mc:Fallback/>
      </mc:AlternateContent>
    </comment>
    <comment ref="B16" authorId="0">
      <text>
        <r>
          <rPr>
            <sz val="8"/>
            <color rgb="FF000000"/>
            <rFont val="Tahoma"/>
            <family val="0"/>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2</xdr:colOff>
                <xdr:row>17</xdr:row>
                <xdr:rowOff>13</xdr:rowOff>
              </xdr:to>
            </anchor>
          </commentPr>
        </mc:Choice>
        <mc:Fallback/>
      </mc:AlternateContent>
    </comment>
    <comment ref="C17" authorId="0">
      <text>
        <r>
          <rPr>
            <sz val="8"/>
            <color rgb="FF000000"/>
            <rFont val="Tahoma"/>
            <family val="2"/>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90</xdr:colOff>
                <xdr:row>18</xdr:row>
                <xdr:rowOff>64</xdr:rowOff>
              </xdr:to>
            </anchor>
          </commentPr>
        </mc:Choice>
        <mc:Fallback/>
      </mc:AlternateContent>
    </comment>
    <comment ref="D17" authorId="0">
      <text>
        <r>
          <rPr>
            <sz val="8"/>
            <color rgb="FF000000"/>
            <rFont val="Tahoma"/>
            <family val="0"/>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48</xdr:colOff>
                <xdr:row>18</xdr:row>
                <xdr:rowOff>64</xdr:rowOff>
              </xdr:to>
            </anchor>
          </commentPr>
        </mc:Choice>
        <mc:Fallback/>
      </mc:AlternateContent>
    </comment>
    <comment ref="G16" authorId="0">
      <text>
        <r>
          <rPr>
            <sz val="8"/>
            <color rgb="FF000000"/>
            <rFont val="Tahoma"/>
            <family val="0"/>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255</xdr:colOff>
                <xdr:row>17</xdr:row>
                <xdr:rowOff>16</xdr:rowOff>
              </xdr:to>
            </anchor>
          </commentPr>
        </mc:Choice>
        <mc:Fallback/>
      </mc:AlternateContent>
    </comment>
    <comment ref="H16" authorId="0">
      <text>
        <r>
          <rPr>
            <sz val="8"/>
            <color rgb="FF000000"/>
            <rFont val="Tahoma"/>
            <family val="2"/>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00</xdr:colOff>
                <xdr:row>17</xdr:row>
                <xdr:rowOff>13</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0</xdr:col>
                <xdr:colOff>20</xdr:colOff>
                <xdr:row>1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0</xdr:col>
                <xdr:colOff>51</xdr:colOff>
                <xdr:row>14</xdr:row>
                <xdr:rowOff>8</xdr:rowOff>
              </xdr:from>
              <xdr:to>
                <xdr:col>1</xdr:col>
                <xdr:colOff>135</xdr:colOff>
                <xdr:row>15</xdr:row>
                <xdr:rowOff>64</xdr:rowOff>
              </xdr:to>
            </anchor>
          </commentPr>
        </mc:Choice>
        <mc:Fallback/>
      </mc:AlternateContent>
    </comment>
    <comment ref="B16" authorId="0">
      <text>
        <r>
          <rPr>
            <sz val="8"/>
            <color rgb="FF000000"/>
            <rFont val="Tahoma"/>
            <family val="0"/>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1</xdr:col>
                <xdr:colOff>229</xdr:colOff>
                <xdr:row>14</xdr:row>
                <xdr:rowOff>8</xdr:rowOff>
              </xdr:from>
              <xdr:to>
                <xdr:col>3</xdr:col>
                <xdr:colOff>70</xdr:colOff>
                <xdr:row>15</xdr:row>
                <xdr:rowOff>64</xdr:rowOff>
              </xdr:to>
            </anchor>
          </commentPr>
        </mc:Choice>
        <mc:Fallback/>
      </mc:AlternateContent>
    </comment>
    <comment ref="C17" authorId="0">
      <text>
        <r>
          <rPr>
            <sz val="8"/>
            <color rgb="FF000000"/>
            <rFont val="Tahoma"/>
            <family val="2"/>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2</xdr:col>
                <xdr:colOff>83</xdr:colOff>
                <xdr:row>15</xdr:row>
                <xdr:rowOff>58</xdr:rowOff>
              </xdr:from>
              <xdr:to>
                <xdr:col>4</xdr:col>
                <xdr:colOff>73</xdr:colOff>
                <xdr:row>17</xdr:row>
                <xdr:rowOff>29</xdr:rowOff>
              </xdr:to>
            </anchor>
          </commentPr>
        </mc:Choice>
        <mc:Fallback/>
      </mc:AlternateContent>
    </comment>
    <comment ref="D17" authorId="0">
      <text>
        <r>
          <rPr>
            <sz val="8"/>
            <color rgb="FF000000"/>
            <rFont val="Tahoma"/>
            <family val="0"/>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3</xdr:col>
                <xdr:colOff>83</xdr:colOff>
                <xdr:row>15</xdr:row>
                <xdr:rowOff>58</xdr:rowOff>
              </xdr:from>
              <xdr:to>
                <xdr:col>5</xdr:col>
                <xdr:colOff>31</xdr:colOff>
                <xdr:row>17</xdr:row>
                <xdr:rowOff>29</xdr:rowOff>
              </xdr:to>
            </anchor>
          </commentPr>
        </mc:Choice>
        <mc:Fallback/>
      </mc:AlternateContent>
    </comment>
    <comment ref="G16" authorId="0">
      <text>
        <r>
          <rPr>
            <sz val="8"/>
            <color rgb="FF000000"/>
            <rFont val="Tahoma"/>
            <family val="0"/>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6</xdr:col>
                <xdr:colOff>130</xdr:colOff>
                <xdr:row>14</xdr:row>
                <xdr:rowOff>8</xdr:rowOff>
              </xdr:from>
              <xdr:to>
                <xdr:col>8</xdr:col>
                <xdr:colOff>13</xdr:colOff>
                <xdr:row>15</xdr:row>
                <xdr:rowOff>67</xdr:rowOff>
              </xdr:to>
            </anchor>
          </commentPr>
        </mc:Choice>
        <mc:Fallback/>
      </mc:AlternateContent>
    </comment>
    <comment ref="H16" authorId="0">
      <text>
        <r>
          <rPr>
            <sz val="8"/>
            <color rgb="FF000000"/>
            <rFont val="Tahoma"/>
            <family val="2"/>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7</xdr:col>
                <xdr:colOff>130</xdr:colOff>
                <xdr:row>14</xdr:row>
                <xdr:rowOff>8</xdr:rowOff>
              </xdr:from>
              <xdr:to>
                <xdr:col>9</xdr:col>
                <xdr:colOff>37</xdr:colOff>
                <xdr:row>15</xdr:row>
                <xdr:rowOff>64</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8</xdr:col>
                <xdr:colOff>96</xdr:colOff>
                <xdr:row>14</xdr:row>
                <xdr:rowOff>8</xdr:rowOff>
              </xdr:from>
              <xdr:to>
                <xdr:col>10</xdr:col>
                <xdr:colOff>50</xdr:colOff>
                <xdr:row>15</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imes New Roman"/>
            <family val="1"/>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194</xdr:colOff>
                <xdr:row>16</xdr:row>
                <xdr:rowOff>36</xdr:rowOff>
              </xdr:to>
            </anchor>
          </commentPr>
        </mc:Choice>
        <mc:Fallback/>
      </mc:AlternateContent>
    </comment>
    <comment ref="B16" authorId="0">
      <text>
        <r>
          <rPr>
            <sz val="8"/>
            <color rgb="FF000000"/>
            <rFont val="Times New Roman"/>
            <family val="1"/>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85</xdr:colOff>
                <xdr:row>16</xdr:row>
                <xdr:rowOff>36</xdr:rowOff>
              </xdr:to>
            </anchor>
          </commentPr>
        </mc:Choice>
        <mc:Fallback/>
      </mc:AlternateContent>
    </comment>
    <comment ref="C17" authorId="0">
      <text>
        <r>
          <rPr>
            <sz val="8"/>
            <color rgb="FF000000"/>
            <rFont val="Times New Roman"/>
            <family val="1"/>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5</xdr:row>
                <xdr:rowOff>31</xdr:rowOff>
              </xdr:from>
              <xdr:to>
                <xdr:col>5</xdr:col>
                <xdr:colOff>17</xdr:colOff>
                <xdr:row>18</xdr:row>
                <xdr:rowOff>15</xdr:rowOff>
              </xdr:to>
            </anchor>
          </commentPr>
        </mc:Choice>
        <mc:Fallback/>
      </mc:AlternateContent>
    </comment>
    <comment ref="D17" authorId="0">
      <text>
        <r>
          <rPr>
            <sz val="8"/>
            <color rgb="FF000000"/>
            <rFont val="Times New Roman"/>
            <family val="1"/>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5</xdr:row>
                <xdr:rowOff>31</xdr:rowOff>
              </xdr:from>
              <xdr:to>
                <xdr:col>5</xdr:col>
                <xdr:colOff>31</xdr:colOff>
                <xdr:row>18</xdr:row>
                <xdr:rowOff>15</xdr:rowOff>
              </xdr:to>
            </anchor>
          </commentPr>
        </mc:Choice>
        <mc:Fallback/>
      </mc:AlternateContent>
    </comment>
    <comment ref="G16" authorId="0">
      <text>
        <r>
          <rPr>
            <sz val="8"/>
            <color rgb="FF000000"/>
            <rFont val="Times New Roman"/>
            <family val="1"/>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9</xdr:col>
                <xdr:colOff>79</xdr:colOff>
                <xdr:row>16</xdr:row>
                <xdr:rowOff>69</xdr:rowOff>
              </xdr:to>
            </anchor>
          </commentPr>
        </mc:Choice>
        <mc:Fallback/>
      </mc:AlternateContent>
    </comment>
    <comment ref="H16" authorId="0">
      <text>
        <r>
          <rPr>
            <sz val="8"/>
            <color rgb="FF000000"/>
            <rFont val="Times New Roman"/>
            <family val="1"/>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10</xdr:col>
                <xdr:colOff>79</xdr:colOff>
                <xdr:row>16</xdr:row>
                <xdr:rowOff>36</xdr:rowOff>
              </xdr:to>
            </anchor>
          </commentPr>
        </mc:Choice>
        <mc:Fallback/>
      </mc:AlternateContent>
    </comment>
    <comment ref="I16" authorId="0">
      <text>
        <r>
          <rPr>
            <sz val="8"/>
            <color rgb="FF000000"/>
            <rFont val="Times New Roman"/>
            <family val="1"/>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0</xdr:col>
                <xdr:colOff>87</xdr:colOff>
                <xdr:row>16</xdr:row>
                <xdr:rowOff>3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199</xdr:colOff>
                <xdr:row>15</xdr:row>
                <xdr:rowOff>64</xdr:rowOff>
              </xdr:to>
            </anchor>
          </commentPr>
        </mc:Choice>
        <mc:Fallback/>
      </mc:AlternateContent>
    </comment>
    <comment ref="B16" authorId="0">
      <text>
        <r>
          <rPr>
            <sz val="8"/>
            <color rgb="FF000000"/>
            <rFont val="Tahoma"/>
            <family val="0"/>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7</xdr:colOff>
                <xdr:row>15</xdr:row>
                <xdr:rowOff>64</xdr:rowOff>
              </xdr:to>
            </anchor>
          </commentPr>
        </mc:Choice>
        <mc:Fallback/>
      </mc:AlternateContent>
    </comment>
    <comment ref="C17" authorId="0">
      <text>
        <r>
          <rPr>
            <sz val="8"/>
            <color rgb="FF000000"/>
            <rFont val="Tahoma"/>
            <family val="2"/>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5</xdr:row>
                <xdr:rowOff>58</xdr:rowOff>
              </xdr:from>
              <xdr:to>
                <xdr:col>4</xdr:col>
                <xdr:colOff>67</xdr:colOff>
                <xdr:row>22</xdr:row>
                <xdr:rowOff>14</xdr:rowOff>
              </xdr:to>
            </anchor>
          </commentPr>
        </mc:Choice>
        <mc:Fallback/>
      </mc:AlternateContent>
    </comment>
    <comment ref="D17" authorId="0">
      <text>
        <r>
          <rPr>
            <sz val="8"/>
            <color rgb="FF000000"/>
            <rFont val="Tahoma"/>
            <family val="0"/>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5</xdr:row>
                <xdr:rowOff>58</xdr:rowOff>
              </xdr:from>
              <xdr:to>
                <xdr:col>5</xdr:col>
                <xdr:colOff>48</xdr:colOff>
                <xdr:row>22</xdr:row>
                <xdr:rowOff>14</xdr:rowOff>
              </xdr:to>
            </anchor>
          </commentPr>
        </mc:Choice>
        <mc:Fallback/>
      </mc:AlternateContent>
    </comment>
    <comment ref="G16" authorId="0">
      <text>
        <r>
          <rPr>
            <sz val="8"/>
            <color rgb="FF000000"/>
            <rFont val="Tahoma"/>
            <family val="0"/>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6</xdr:colOff>
                <xdr:row>15</xdr:row>
                <xdr:rowOff>67</xdr:rowOff>
              </xdr:to>
            </anchor>
          </commentPr>
        </mc:Choice>
        <mc:Fallback/>
      </mc:AlternateContent>
    </comment>
    <comment ref="H16" authorId="0">
      <text>
        <r>
          <rPr>
            <sz val="8"/>
            <color rgb="FF000000"/>
            <rFont val="Tahoma"/>
            <family val="2"/>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41</xdr:colOff>
                <xdr:row>15</xdr:row>
                <xdr:rowOff>64</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4</xdr:col>
                <xdr:colOff>67</xdr:colOff>
                <xdr:row>15</xdr:row>
                <xdr:rowOff>6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imes New Roman"/>
            <family val="1"/>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2</xdr:col>
                <xdr:colOff>-199</xdr:colOff>
                <xdr:row>15</xdr:row>
                <xdr:rowOff>8</xdr:rowOff>
              </xdr:to>
            </anchor>
          </commentPr>
        </mc:Choice>
        <mc:Fallback/>
      </mc:AlternateContent>
    </comment>
    <comment ref="B15" authorId="0">
      <text>
        <r>
          <rPr>
            <sz val="8"/>
            <color rgb="FF000000"/>
            <rFont val="Times New Roman"/>
            <family val="1"/>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2</xdr:colOff>
                <xdr:row>15</xdr:row>
                <xdr:rowOff>8</xdr:rowOff>
              </xdr:to>
            </anchor>
          </commentPr>
        </mc:Choice>
        <mc:Fallback/>
      </mc:AlternateContent>
    </comment>
    <comment ref="C16" authorId="0">
      <text>
        <r>
          <rPr>
            <sz val="8"/>
            <color rgb="FF000000"/>
            <rFont val="Times New Roman"/>
            <family val="1"/>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4</xdr:row>
                <xdr:rowOff>58</xdr:rowOff>
              </xdr:from>
              <xdr:to>
                <xdr:col>5</xdr:col>
                <xdr:colOff>7</xdr:colOff>
                <xdr:row>17</xdr:row>
                <xdr:rowOff>15</xdr:rowOff>
              </xdr:to>
            </anchor>
          </commentPr>
        </mc:Choice>
        <mc:Fallback/>
      </mc:AlternateContent>
    </comment>
    <comment ref="D16" authorId="0">
      <text>
        <r>
          <rPr>
            <sz val="8"/>
            <color rgb="FF000000"/>
            <rFont val="Times New Roman"/>
            <family val="1"/>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4</xdr:row>
                <xdr:rowOff>58</xdr:rowOff>
              </xdr:from>
              <xdr:to>
                <xdr:col>5</xdr:col>
                <xdr:colOff>21</xdr:colOff>
                <xdr:row>17</xdr:row>
                <xdr:rowOff>15</xdr:rowOff>
              </xdr:to>
            </anchor>
          </commentPr>
        </mc:Choice>
        <mc:Fallback/>
      </mc:AlternateContent>
    </comment>
    <comment ref="G15" authorId="0">
      <text>
        <r>
          <rPr>
            <sz val="8"/>
            <color rgb="FF000000"/>
            <rFont val="Times New Roman"/>
            <family val="1"/>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xdr:col>
                <xdr:colOff>-36</xdr:colOff>
                <xdr:row>15</xdr:row>
                <xdr:rowOff>40</xdr:rowOff>
              </xdr:to>
            </anchor>
          </commentPr>
        </mc:Choice>
        <mc:Fallback/>
      </mc:AlternateContent>
    </comment>
    <comment ref="H15" authorId="0">
      <text>
        <r>
          <rPr>
            <sz val="8"/>
            <color rgb="FF000000"/>
            <rFont val="Times New Roman"/>
            <family val="1"/>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81</xdr:colOff>
                <xdr:row>15</xdr:row>
                <xdr:rowOff>8</xdr:rowOff>
              </xdr:to>
            </anchor>
          </commentPr>
        </mc:Choice>
        <mc:Fallback/>
      </mc:AlternateContent>
    </comment>
    <comment ref="I15" authorId="0">
      <text>
        <r>
          <rPr>
            <sz val="8"/>
            <color rgb="FF000000"/>
            <rFont val="Times New Roman"/>
            <family val="1"/>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0</xdr:colOff>
                <xdr:row>13</xdr:row>
                <xdr:rowOff>8</xdr:rowOff>
              </xdr:from>
              <xdr:to>
                <xdr:col>10</xdr:col>
                <xdr:colOff>72</xdr:colOff>
                <xdr:row>1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imes New Roman"/>
            <family val="1"/>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4</xdr:row>
                <xdr:rowOff>5</xdr:rowOff>
              </xdr:from>
              <xdr:to>
                <xdr:col>2</xdr:col>
                <xdr:colOff>-182</xdr:colOff>
                <xdr:row>16</xdr:row>
                <xdr:rowOff>8</xdr:rowOff>
              </xdr:to>
            </anchor>
          </commentPr>
        </mc:Choice>
        <mc:Fallback/>
      </mc:AlternateContent>
    </comment>
    <comment ref="B16" authorId="0">
      <text>
        <r>
          <rPr>
            <sz val="8"/>
            <color rgb="FF000000"/>
            <rFont val="Times New Roman"/>
            <family val="1"/>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7</xdr:colOff>
                <xdr:row>16</xdr:row>
                <xdr:rowOff>8</xdr:rowOff>
              </xdr:to>
            </anchor>
          </commentPr>
        </mc:Choice>
        <mc:Fallback/>
      </mc:AlternateContent>
    </comment>
    <comment ref="C17" authorId="0">
      <text>
        <r>
          <rPr>
            <sz val="8"/>
            <color rgb="FF000000"/>
            <rFont val="Times New Roman"/>
            <family val="1"/>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5</xdr:row>
                <xdr:rowOff>58</xdr:rowOff>
              </xdr:from>
              <xdr:to>
                <xdr:col>5</xdr:col>
                <xdr:colOff>18</xdr:colOff>
                <xdr:row>19</xdr:row>
                <xdr:rowOff>13</xdr:rowOff>
              </xdr:to>
            </anchor>
          </commentPr>
        </mc:Choice>
        <mc:Fallback/>
      </mc:AlternateContent>
    </comment>
    <comment ref="D17" authorId="0">
      <text>
        <r>
          <rPr>
            <sz val="8"/>
            <color rgb="FF000000"/>
            <rFont val="Times New Roman"/>
            <family val="1"/>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5</xdr:row>
                <xdr:rowOff>58</xdr:rowOff>
              </xdr:from>
              <xdr:to>
                <xdr:col>5</xdr:col>
                <xdr:colOff>14</xdr:colOff>
                <xdr:row>19</xdr:row>
                <xdr:rowOff>13</xdr:rowOff>
              </xdr:to>
            </anchor>
          </commentPr>
        </mc:Choice>
        <mc:Fallback/>
      </mc:AlternateContent>
    </comment>
    <comment ref="G16" authorId="0">
      <text>
        <r>
          <rPr>
            <sz val="8"/>
            <color rgb="FF000000"/>
            <rFont val="Times New Roman"/>
            <family val="1"/>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4</xdr:colOff>
                <xdr:row>16</xdr:row>
                <xdr:rowOff>42</xdr:rowOff>
              </xdr:to>
            </anchor>
          </commentPr>
        </mc:Choice>
        <mc:Fallback/>
      </mc:AlternateContent>
    </comment>
    <comment ref="H16" authorId="0">
      <text>
        <r>
          <rPr>
            <sz val="8"/>
            <color rgb="FF000000"/>
            <rFont val="Times New Roman"/>
            <family val="1"/>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10</xdr:col>
                <xdr:colOff>56</xdr:colOff>
                <xdr:row>16</xdr:row>
                <xdr:rowOff>8</xdr:rowOff>
              </xdr:to>
            </anchor>
          </commentPr>
        </mc:Choice>
        <mc:Fallback/>
      </mc:AlternateContent>
    </comment>
    <comment ref="I16" authorId="0">
      <text>
        <r>
          <rPr>
            <sz val="8"/>
            <color rgb="FF000000"/>
            <rFont val="Times New Roman"/>
            <family val="1"/>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1</xdr:col>
                <xdr:colOff>3</xdr:colOff>
                <xdr:row>16</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DE MANERA CONSECUTIVA LOS BIENES  COMENZANDO POR EL No.1.</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74</xdr:colOff>
                <xdr:row>17</xdr:row>
                <xdr:rowOff>1</xdr:rowOff>
              </xdr:to>
            </anchor>
          </commentPr>
        </mc:Choice>
        <mc:Fallback/>
      </mc:AlternateContent>
    </comment>
    <comment ref="B16" authorId="0">
      <text>
        <r>
          <rPr>
            <sz val="8"/>
            <color rgb="FF000000"/>
            <rFont val="Tahoma"/>
            <family val="2"/>
          </rPr>
          <t xml:space="preserve">REGISTRE LOS BIENES ADQUIRIDO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xdr:col>
                <xdr:colOff>2</xdr:colOff>
                <xdr:row>17</xdr:row>
                <xdr:rowOff>1</xdr:rowOff>
              </xdr:to>
            </anchor>
          </commentPr>
        </mc:Choice>
        <mc:Fallback/>
      </mc:AlternateContent>
    </comment>
    <comment ref="B1493" authorId="0">
      <text>
        <r>
          <rPr>
            <b val="true"/>
            <sz val="8"/>
            <color rgb="FF000000"/>
            <rFont val="Tahoma"/>
            <family val="0"/>
            <charset val="1"/>
          </rPr>
          <t xml:space="preserve">Mortega:
</t>
        </r>
        <r>
          <rPr>
            <sz val="8"/>
            <color rgb="FF000000"/>
            <rFont val="Tahoma"/>
            <family val="0"/>
            <charset val="1"/>
          </rPr>
          <t xml:space="preserve">servicio de tiquetes aéreos
</t>
        </r>
      </text>
      <mc:AlternateContent>
        <mc:Choice Requires="v2">
          <commentPr autoFill="true" autoScale="false" colHidden="false" locked="false" rowHidden="false" textHAlign="justify" textVAlign="top">
            <anchor moveWithCells="false" sizeWithCells="false">
              <xdr:from>
                <xdr:col>2</xdr:col>
                <xdr:colOff>16</xdr:colOff>
                <xdr:row>1491</xdr:row>
                <xdr:rowOff>8</xdr:rowOff>
              </xdr:from>
              <xdr:to>
                <xdr:col>3</xdr:col>
                <xdr:colOff>67</xdr:colOff>
                <xdr:row>1495</xdr:row>
                <xdr:rowOff>10</xdr:rowOff>
              </xdr:to>
            </anchor>
          </commentPr>
        </mc:Choice>
        <mc:Fallback/>
      </mc:AlternateContent>
    </comment>
    <comment ref="C17" authorId="0">
      <text>
        <r>
          <rPr>
            <sz val="8"/>
            <color rgb="FF000000"/>
            <rFont val="Tahoma"/>
            <family val="2"/>
          </rPr>
          <t xml:space="preserve">REGISTRE EL NUMERO DE LOS BIENES ADQUIRIDO 
</t>
        </r>
      </text>
      <mc:AlternateContent>
        <mc:Choice Requires="v2">
          <commentPr autoFill="true" autoScale="false" colHidden="false" locked="false" rowHidden="false" textHAlign="justify" textVAlign="top">
            <anchor moveWithCells="false" sizeWithCells="false">
              <xdr:from>
                <xdr:col>3</xdr:col>
                <xdr:colOff>16</xdr:colOff>
                <xdr:row>15</xdr:row>
                <xdr:rowOff>18</xdr:rowOff>
              </xdr:from>
              <xdr:to>
                <xdr:col>4</xdr:col>
                <xdr:colOff>90</xdr:colOff>
                <xdr:row>30</xdr:row>
                <xdr:rowOff>6</xdr:rowOff>
              </xdr:to>
            </anchor>
          </commentPr>
        </mc:Choice>
        <mc:Fallback/>
      </mc:AlternateContent>
    </comment>
    <comment ref="D17" authorId="0">
      <text>
        <r>
          <rPr>
            <sz val="8"/>
            <color rgb="FF000000"/>
            <rFont val="Tahoma"/>
            <family val="2"/>
          </rPr>
          <t xml:space="preserve">REGISTRE LA UNIDAD DE MEDIDA EN QUE FUE ADQUIRIDOS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40</xdr:colOff>
                <xdr:row>30</xdr:row>
                <xdr:rowOff>6</xdr:rowOff>
              </xdr:to>
            </anchor>
          </commentPr>
        </mc:Choice>
        <mc:Fallback/>
      </mc:AlternateContent>
    </comment>
    <comment ref="G16" authorId="0">
      <text>
        <r>
          <rPr>
            <sz val="8"/>
            <color rgb="FF000000"/>
            <rFont val="Tahoma"/>
            <family val="2"/>
          </rPr>
          <t xml:space="preserve">REGISTRE SI FUE CONTRATACION DIRECTA O PROCESO LICITACION EN QUE SE ADQUIRIERON LOS BIENES.
</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22</xdr:colOff>
                <xdr:row>17</xdr:row>
                <xdr:rowOff>4</xdr:rowOff>
              </xdr:to>
            </anchor>
          </commentPr>
        </mc:Choice>
        <mc:Fallback/>
      </mc:AlternateContent>
    </comment>
    <comment ref="H16" authorId="0">
      <text>
        <r>
          <rPr>
            <sz val="8"/>
            <color rgb="FF000000"/>
            <rFont val="Tahoma"/>
            <family val="2"/>
          </rPr>
          <t xml:space="preserve">REGISTRE EL RUBRO QUE AFECTA LA ADQUISICION DE BIENES 
</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48</xdr:colOff>
                <xdr:row>17</xdr:row>
                <xdr:rowOff>1</xdr:rowOff>
              </xdr:to>
            </anchor>
          </commentPr>
        </mc:Choice>
        <mc:Fallback/>
      </mc:AlternateContent>
    </comment>
    <comment ref="H670" authorId="0">
      <text>
        <r>
          <rPr>
            <b val="true"/>
            <sz val="8"/>
            <color rgb="FF000000"/>
            <rFont val="Tahoma"/>
            <family val="0"/>
            <charset val="1"/>
          </rPr>
          <t xml:space="preserve">Mortega:
</t>
        </r>
        <r>
          <rPr>
            <sz val="8"/>
            <color rgb="FF000000"/>
            <rFont val="Tahoma"/>
            <family val="0"/>
            <charset val="1"/>
          </rPr>
          <t xml:space="preserve">EL RUBRO PRESUPUESTAN FUE DESCRITO ASI POR EL DANE BQLLA 
</t>
        </r>
      </text>
      <mc:AlternateContent>
        <mc:Choice Requires="v2">
          <commentPr autoFill="true" autoScale="false" colHidden="false" locked="false" rowHidden="false" textHAlign="justify" textVAlign="top">
            <anchor moveWithCells="false" sizeWithCells="false">
              <xdr:from>
                <xdr:col>8</xdr:col>
                <xdr:colOff>16</xdr:colOff>
                <xdr:row>668</xdr:row>
                <xdr:rowOff>8</xdr:rowOff>
              </xdr:from>
              <xdr:to>
                <xdr:col>9</xdr:col>
                <xdr:colOff>49</xdr:colOff>
                <xdr:row>673</xdr:row>
                <xdr:rowOff>15</xdr:rowOff>
              </xdr:to>
            </anchor>
          </commentPr>
        </mc:Choice>
        <mc:Fallback/>
      </mc:AlternateContent>
    </comment>
    <comment ref="I16" authorId="0">
      <text>
        <r>
          <rPr>
            <sz val="8"/>
            <color rgb="FF000000"/>
            <rFont val="Tahoma"/>
            <family val="2"/>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0</xdr:col>
                <xdr:colOff>67</xdr:colOff>
                <xdr:row>17</xdr:row>
                <xdr:rowOff>1</xdr:rowOff>
              </xdr:to>
            </anchor>
          </commentPr>
        </mc:Choice>
        <mc:Fallback/>
      </mc:AlternateContent>
    </comment>
  </commentList>
</comments>
</file>

<file path=xl/sharedStrings.xml><?xml version="1.0" encoding="utf-8"?>
<sst xmlns="http://schemas.openxmlformats.org/spreadsheetml/2006/main" count="8112" uniqueCount="934">
  <si>
    <t xml:space="preserve">FORMATO No. 2 - A</t>
  </si>
  <si>
    <t xml:space="preserve">EJECUCION SEMESTRAL DEL PLAN DE COMPRAS</t>
  </si>
  <si>
    <t xml:space="preserve">INFORME PRESENTADO A LA CONTRALORIA GENERAL DE LA REPÚBLICA</t>
  </si>
  <si>
    <t xml:space="preserve">ENTIDAD:</t>
  </si>
  <si>
    <t xml:space="preserve">DEPARTAMENTO ADMINISTRATIVO NACIONAL DE ESTADISTICA - DANE - CENTRAL</t>
  </si>
  <si>
    <t xml:space="preserve">REPRESENTANTE LEGAL: HECTOR MALDONADO GOMEZ</t>
  </si>
  <si>
    <t xml:space="preserve">SEMESTRE</t>
  </si>
  <si>
    <t xml:space="preserve">PERIODO INFORMADO</t>
  </si>
  <si>
    <t xml:space="preserve">ENERO A JUNIO</t>
  </si>
  <si>
    <t xml:space="preserve">X</t>
  </si>
  <si>
    <t xml:space="preserve">AÑO:</t>
  </si>
  <si>
    <t xml:space="preserve">JULIO A DICIEMBRE</t>
  </si>
  <si>
    <t xml:space="preserve">Diligenciar Valores  en Miles de Pesos</t>
  </si>
  <si>
    <t xml:space="preserve">NRO.</t>
  </si>
  <si>
    <t xml:space="preserve">DESCRIPCION DEL BIEN O SERVICIO ADQUIRIDO</t>
  </si>
  <si>
    <t xml:space="preserve">CANTIDAD DE BIENES ADQUIRIDOS</t>
  </si>
  <si>
    <t xml:space="preserve">VALOR UNITARIO DE MEDIDA  DEL BIEN SERVICIO</t>
  </si>
  <si>
    <t xml:space="preserve">VALOR TOTAL DE BIENES O SERVICIOS ADQUIRIDOS O PRESTADOS.</t>
  </si>
  <si>
    <t xml:space="preserve">MODALIDAD DE ADQUISICION REALIZADO</t>
  </si>
  <si>
    <t xml:space="preserve">RUBRO PRESUPESTAL</t>
  </si>
  <si>
    <t xml:space="preserve">PERIODO ADQUISICION</t>
  </si>
  <si>
    <t xml:space="preserve">NUMERO</t>
  </si>
  <si>
    <t xml:space="preserve">UNIDAD DE MEDIDA</t>
  </si>
  <si>
    <t xml:space="preserve">CIELO RASO TECHO</t>
  </si>
  <si>
    <t xml:space="preserve">M²</t>
  </si>
  <si>
    <t xml:space="preserve">INFERIOR AL 10% DE LA MENOR CUANTIA</t>
  </si>
  <si>
    <t xml:space="preserve">430-1000-18-11</t>
  </si>
  <si>
    <t xml:space="preserve">ARREGLO Y PINTURA VENATANAS</t>
  </si>
  <si>
    <t xml:space="preserve">RESANE Y PINTURA</t>
  </si>
  <si>
    <t xml:space="preserve">PISOS</t>
  </si>
  <si>
    <t xml:space="preserve">SANITARIO</t>
  </si>
  <si>
    <t xml:space="preserve">UND</t>
  </si>
  <si>
    <t xml:space="preserve">ORINALES COLGAR</t>
  </si>
  <si>
    <t xml:space="preserve">SECADOR MANOS</t>
  </si>
  <si>
    <t xml:space="preserve">DIVISION BAÑOS</t>
  </si>
  <si>
    <t xml:space="preserve">LAMPARA BAÑOS</t>
  </si>
  <si>
    <t xml:space="preserve">TUBERIA EMT</t>
  </si>
  <si>
    <t xml:space="preserve">ML</t>
  </si>
  <si>
    <t xml:space="preserve">PUERTAS MADERA</t>
  </si>
  <si>
    <t xml:space="preserve">LAMINAS DIVISION BAÑO</t>
  </si>
  <si>
    <t xml:space="preserve">LIMPIEZA, DESMANCHE EMBOQUILLADO Y RETIRO DE ESCOMBROS</t>
  </si>
  <si>
    <t xml:space="preserve">GL</t>
  </si>
  <si>
    <t xml:space="preserve">TERMINAL UÑA</t>
  </si>
  <si>
    <t xml:space="preserve">UNI</t>
  </si>
  <si>
    <t xml:space="preserve">CONECTOR AUTODESFORRE</t>
  </si>
  <si>
    <t xml:space="preserve">CABLE THHN N 12 R V B</t>
  </si>
  <si>
    <t xml:space="preserve">MT</t>
  </si>
  <si>
    <t xml:space="preserve">CABLE THHN N 12 A V B</t>
  </si>
  <si>
    <t xml:space="preserve">TORNILLOS</t>
  </si>
  <si>
    <t xml:space="preserve">ROLLO CINTA AISLANTE</t>
  </si>
  <si>
    <t xml:space="preserve">TOMA TIERRA AISLADA</t>
  </si>
  <si>
    <t xml:space="preserve">FACE PLATE DOBLE</t>
  </si>
  <si>
    <t xml:space="preserve">JACK CAT</t>
  </si>
  <si>
    <t xml:space="preserve">CABLE UTP</t>
  </si>
  <si>
    <t xml:space="preserve">AMARRES PLASTICOS</t>
  </si>
  <si>
    <t xml:space="preserve">PATCH CORD 3M</t>
  </si>
  <si>
    <t xml:space="preserve">PATCH CORD 1.5M</t>
  </si>
  <si>
    <t xml:space="preserve">TOMA CON POLO A TIERRA</t>
  </si>
  <si>
    <t xml:space="preserve">VARILLA ROSCADA</t>
  </si>
  <si>
    <t xml:space="preserve">RIEL ESTRUCTURAL</t>
  </si>
  <si>
    <t xml:space="preserve">CANALETA</t>
  </si>
  <si>
    <t xml:space="preserve">ARANDELAS</t>
  </si>
  <si>
    <t xml:space="preserve">TUERCAS</t>
  </si>
  <si>
    <t xml:space="preserve">CHAZO</t>
  </si>
  <si>
    <t xml:space="preserve">LIBRETA DE MAQUILLAS</t>
  </si>
  <si>
    <t xml:space="preserve">MAQUILLAS ANILLO</t>
  </si>
  <si>
    <t xml:space="preserve">CONECTOR RESORTE</t>
  </si>
  <si>
    <t xml:space="preserve">CINTA PARA MAQUILLADORA</t>
  </si>
  <si>
    <t xml:space="preserve">LAMINA TABLEX</t>
  </si>
  <si>
    <t xml:space="preserve">PLATINAS DE ACERO</t>
  </si>
  <si>
    <t xml:space="preserve">ANGULO METALICO</t>
  </si>
  <si>
    <t xml:space="preserve">PERSIANAS</t>
  </si>
  <si>
    <t xml:space="preserve">SELECCIÓN ABREVIADA DE MENOR CUANTIA</t>
  </si>
  <si>
    <t xml:space="preserve">BONOS Y/O TARJETAS CANJEABLES POR VESTUARIO Y CALZADO</t>
  </si>
  <si>
    <t xml:space="preserve">DEPARTAMENTO ADMINISTRATIVO NACIONAL DE ESTADISTICA DANE - MEDELLIN</t>
  </si>
  <si>
    <r>
      <rPr>
        <b val="true"/>
        <sz val="10"/>
        <rFont val="Arial"/>
        <family val="2"/>
      </rPr>
      <t xml:space="preserve">REPRESENTANTE LEGAL: </t>
    </r>
    <r>
      <rPr>
        <b val="true"/>
        <u val="single"/>
        <sz val="10"/>
        <rFont val="Arial"/>
        <family val="2"/>
      </rPr>
      <t xml:space="preserve">CECILIA VILLAMIZAR QUINTERO - DIRECTORA TERRITORIAL NOROCCIDENTAL  (E)</t>
    </r>
  </si>
  <si>
    <t xml:space="preserve">Papel higiénico de hoja sencilla, jumbo de 400 m de largo.</t>
  </si>
  <si>
    <t xml:space="preserve">Unidad  </t>
  </si>
  <si>
    <t xml:space="preserve">2-0-4-4-17-10 DANE - FUNCIONAMIENTO - ADQUISICION DE BIENES Y SRVICIOS - Materiales y Suministros - Productos de Aseo y Limpieza.</t>
  </si>
  <si>
    <t xml:space="preserve">05 de Febrero de 2010</t>
  </si>
  <si>
    <t xml:space="preserve">Blanqueador desinfectante en botella plástica, 2 L.</t>
  </si>
  <si>
    <t xml:space="preserve">Limpiado liquido multiuso 2 L.</t>
  </si>
  <si>
    <t xml:space="preserve">Detergente en polvo por 1 kg</t>
  </si>
  <si>
    <t xml:space="preserve">Jabón liquido de 2 L</t>
  </si>
  <si>
    <t xml:space="preserve">Jabón lavaplatos crema de 1000 g. (Crema lavavajilla)</t>
  </si>
  <si>
    <t xml:space="preserve">Limpiador Multiuso en polvo  500 GR </t>
  </si>
  <si>
    <t xml:space="preserve">Jabon barra de 300 g</t>
  </si>
  <si>
    <t xml:space="preserve">Esponja de nylon, presentación por 2 und. (Esponja para losa)</t>
  </si>
  <si>
    <t xml:space="preserve">Paca</t>
  </si>
  <si>
    <t xml:space="preserve">Ambientador en aerosol de 360 cm3 </t>
  </si>
  <si>
    <t xml:space="preserve">Abrasivo</t>
  </si>
  <si>
    <t xml:space="preserve">Limpiador crema multiusos 500 g</t>
  </si>
  <si>
    <t xml:space="preserve">Guante de látex natural, dómestico de 8 1/2</t>
  </si>
  <si>
    <t xml:space="preserve">Cera para pisos de madera líquida, olimérica brillable, empaque en polietileno, por 1000 cm3, con fragancia. 1 L</t>
  </si>
  <si>
    <t xml:space="preserve">Escoba, textura de las cerdas suave y material de la base en plástico.</t>
  </si>
  <si>
    <t xml:space="preserve">Trapero fabricado en pabilo de algodón.</t>
  </si>
  <si>
    <t xml:space="preserve">Limpion De Toalla 48x50 Cm (Limpion Absorbente Brio)</t>
  </si>
  <si>
    <t xml:space="preserve">Sacudidor en toalla </t>
  </si>
  <si>
    <t xml:space="preserve">Dulce abrigo, bayetilla de algodón.</t>
  </si>
  <si>
    <t xml:space="preserve">Bolsa de basura</t>
  </si>
  <si>
    <t xml:space="preserve">DIRECCIÓN TERRITORIAL CENTRAL DEL DANE - BOGOTA</t>
  </si>
  <si>
    <t xml:space="preserve">REPRESENTANTE LEGAL:</t>
  </si>
  <si>
    <t xml:space="preserve">ANA ELSA CAMARGO QUINTANA</t>
  </si>
  <si>
    <t xml:space="preserve">Suscripción a la revista semana - plan corriente 52 ediciones </t>
  </si>
  <si>
    <t xml:space="preserve">anual</t>
  </si>
  <si>
    <t xml:space="preserve">CONTRATACION DIRECTA</t>
  </si>
  <si>
    <t xml:space="preserve">IMPRESOS Y PUBLICACIONES</t>
  </si>
  <si>
    <t xml:space="preserve">Suscripción al Diario la Espectador - Un año</t>
  </si>
  <si>
    <t xml:space="preserve">Suscripción al Diario Portafolio - Un año</t>
  </si>
  <si>
    <t xml:space="preserve">Directorios de despachos públicos </t>
  </si>
  <si>
    <t xml:space="preserve">unidad</t>
  </si>
  <si>
    <t xml:space="preserve">Servicio de aseo y limpieza en las instalaciones de la subsede del DANE en la ciudad de Tunja, ubicada en la Calle 18 No. 11-39 pisos 5,6,7.</t>
  </si>
  <si>
    <t xml:space="preserve">mes</t>
  </si>
  <si>
    <t xml:space="preserve">430-1000-28-11 PAE Y 430-1000-19-11 OM</t>
  </si>
  <si>
    <t xml:space="preserve">Balde 13 litros</t>
  </si>
  <si>
    <t xml:space="preserve">MATERIALES Y SUMINISTROS</t>
  </si>
  <si>
    <t xml:space="preserve">Blanqueador Presentación de 1000 cc</t>
  </si>
  <si>
    <t xml:space="preserve">Blanqueador Presentación 20000 cc</t>
  </si>
  <si>
    <t xml:space="preserve">Bolsa de basura 60x90 paquete de 6 unidades</t>
  </si>
  <si>
    <t xml:space="preserve">paquete</t>
  </si>
  <si>
    <t xml:space="preserve">Cera para pisos liquida blanca</t>
  </si>
  <si>
    <t xml:space="preserve">Cera para pisos liquida blanca Presentación 20000 cc</t>
  </si>
  <si>
    <t xml:space="preserve">Churrusco para baño con base</t>
  </si>
  <si>
    <t xml:space="preserve">Escobas</t>
  </si>
  <si>
    <t xml:space="preserve">Esponjilla doble uso</t>
  </si>
  <si>
    <t xml:space="preserve">Guantes Talla 8</t>
  </si>
  <si>
    <t xml:space="preserve">Jabón en barra</t>
  </si>
  <si>
    <t xml:space="preserve">Jabón lavaplatos crema 500g </t>
  </si>
  <si>
    <t xml:space="preserve">Jabón liquido de tocador antibacterial presentación galón 3000 cc  </t>
  </si>
  <si>
    <t xml:space="preserve">Jabón Polvo</t>
  </si>
  <si>
    <t xml:space="preserve">Limpia vidrios con pistola</t>
  </si>
  <si>
    <t xml:space="preserve">Limpiador liquido para pisos con aroma </t>
  </si>
  <si>
    <t xml:space="preserve">Limpiador liquido para pisos con aroma</t>
  </si>
  <si>
    <t xml:space="preserve">Limpión toalla de 48x50 cm</t>
  </si>
  <si>
    <t xml:space="preserve">Lustramuebles</t>
  </si>
  <si>
    <t xml:space="preserve">Papel higiénico doble hoja C12</t>
  </si>
  <si>
    <t xml:space="preserve">caja de 12 unidades</t>
  </si>
  <si>
    <t xml:space="preserve">Papel higiénico doble hoja Unidad</t>
  </si>
  <si>
    <t xml:space="preserve">Unidad</t>
  </si>
  <si>
    <t xml:space="preserve">Papel higiénico doble hoja C12 </t>
  </si>
  <si>
    <t xml:space="preserve">Recogedores</t>
  </si>
  <si>
    <t xml:space="preserve">Sabra espuma doble uso</t>
  </si>
  <si>
    <t xml:space="preserve">Trapero</t>
  </si>
  <si>
    <t xml:space="preserve">Azúcar blanca X 1000 grs</t>
  </si>
  <si>
    <t xml:space="preserve">Vaso de 4 onzas plástico blanco PQX25 UND</t>
  </si>
  <si>
    <t xml:space="preserve">paquete de 25 unidades</t>
  </si>
  <si>
    <t xml:space="preserve">Filtro greca de 1 Lt</t>
  </si>
  <si>
    <t xml:space="preserve">Aro filtro de libra</t>
  </si>
  <si>
    <t xml:space="preserve">Limpion de toalla blanco 45X35 cm</t>
  </si>
  <si>
    <t xml:space="preserve">Termo  un litro </t>
  </si>
  <si>
    <t xml:space="preserve">Prestación de servicios de monitoreo a través de la red telefónica en las zonas de acceso e interior de la Subsede de Neiva</t>
  </si>
  <si>
    <t xml:space="preserve">MANTENIMIENTO</t>
  </si>
  <si>
    <t xml:space="preserve">DEPARTAMENTO ADMINISTRATIVO NACIONAL DE ESTADISTICA - DANE - CALI</t>
  </si>
  <si>
    <t xml:space="preserve">REPRESENTANTE LEGAL:   ALFREDO BAYARDO ALMEIDA GARCIA</t>
  </si>
  <si>
    <t xml:space="preserve">x</t>
  </si>
  <si>
    <t xml:space="preserve">INSECTICIDA PARA CAMBATIR ZANCUDOS, CUCARACHAS</t>
  </si>
  <si>
    <t xml:space="preserve">UNIDAD</t>
  </si>
  <si>
    <t xml:space="preserve">2-0-4-4-10</t>
  </si>
  <si>
    <t xml:space="preserve">PAPEL HIGIÉNICO</t>
  </si>
  <si>
    <t xml:space="preserve">TRAPEROS</t>
  </si>
  <si>
    <t xml:space="preserve">BOLSAS DE BASURA NEGRA GRANDE 90X 110</t>
  </si>
  <si>
    <t xml:space="preserve">PAQUETE</t>
  </si>
  <si>
    <t xml:space="preserve">BOLSAS DE BASURA VERDE GRANDE 65X 90</t>
  </si>
  <si>
    <t xml:space="preserve">BOLSA DE BASURA GRIS GRANDE 65X90</t>
  </si>
  <si>
    <t xml:space="preserve">GUANTES DE PLÁSTICO PARA ASEO PESADO (TALLAS S Y L)</t>
  </si>
  <si>
    <t xml:space="preserve">JABÓN LÍQUIDO PARA TRAPEAR DESINFECTANTE Y DESMANCHANTE</t>
  </si>
  <si>
    <t xml:space="preserve">GALON</t>
  </si>
  <si>
    <t xml:space="preserve">CLORO INDUSTRIAL PARA DESINFECTAR BAÑOS Y PISOS</t>
  </si>
  <si>
    <t xml:space="preserve">JABÓN AZÚL</t>
  </si>
  <si>
    <t xml:space="preserve">LIMPIAVIDRIOS INDUSTRIAL</t>
  </si>
  <si>
    <t xml:space="preserve">TAPABOCAS DESECHABLE X 50</t>
  </si>
  <si>
    <t xml:space="preserve">ESCOBA PARA LIMPIAR TELARAÑAS MANGO LARGO</t>
  </si>
  <si>
    <t xml:space="preserve">ESPONJA PARA LAVAR MANOS</t>
  </si>
  <si>
    <t xml:space="preserve">ESCOBILLÓN PARA LAVAR SANITARIOS</t>
  </si>
  <si>
    <t xml:space="preserve">JABÓN EN POLVO INDUSTRIAL</t>
  </si>
  <si>
    <t xml:space="preserve">KILO</t>
  </si>
  <si>
    <t xml:space="preserve">ÁCIDO MURIÁTICO</t>
  </si>
  <si>
    <t xml:space="preserve">FOTOCOPIAS</t>
  </si>
  <si>
    <t xml:space="preserve">2-0-4-7-10</t>
  </si>
  <si>
    <t xml:space="preserve">VIGILANCIA</t>
  </si>
  <si>
    <t xml:space="preserve">MES</t>
  </si>
  <si>
    <t xml:space="preserve">MENOR CUANTIA</t>
  </si>
  <si>
    <t xml:space="preserve">2-0-4-5-10</t>
  </si>
  <si>
    <t xml:space="preserve">DEPARTAMENTO ADMINISTRATIVO NACIONAL DE ESTADISTICA - DANE - BUCARAMANGA</t>
  </si>
  <si>
    <t xml:space="preserve">SERVICIO DE ARRENDAMIENTO</t>
  </si>
  <si>
    <t xml:space="preserve">UNO</t>
  </si>
  <si>
    <t xml:space="preserve">39600</t>
  </si>
  <si>
    <t xml:space="preserve">ENERO-08-2010</t>
  </si>
  <si>
    <t xml:space="preserve">ALCOHOL ANTISEPTICO X 350   EXENTO</t>
  </si>
  <si>
    <t xml:space="preserve">BOTELLA</t>
  </si>
  <si>
    <t xml:space="preserve">204-4-4-10</t>
  </si>
  <si>
    <t xml:space="preserve">BAYETILLA DE HILO BLANCA Y ROJA</t>
  </si>
  <si>
    <t xml:space="preserve">CERA PARA PISOS LIQUIDA BLANCA</t>
  </si>
  <si>
    <t xml:space="preserve">GARRAFA X 3800</t>
  </si>
  <si>
    <t xml:space="preserve">ESPONJA DE ESPUMA DE POLIURETANO Y FIBRA DE NYLON CON FRANJA PROTECTORA</t>
  </si>
  <si>
    <t xml:space="preserve">UNIDAD X 3</t>
  </si>
  <si>
    <t xml:space="preserve">JABON LAVA LOZA X 1000 GR. </t>
  </si>
  <si>
    <t xml:space="preserve">TARRO</t>
  </si>
  <si>
    <t xml:space="preserve">JARRA PLASTICA GRANDE</t>
  </si>
  <si>
    <t xml:space="preserve">LIMPIONES DE TELA TOALLA 48X50 CM</t>
  </si>
  <si>
    <t xml:space="preserve">MECHAS PARA TRAPERO X500</t>
  </si>
  <si>
    <t xml:space="preserve">VARSOL    EXENTO</t>
  </si>
  <si>
    <t xml:space="preserve">FRASCO X 800</t>
  </si>
  <si>
    <t xml:space="preserve">AJAX EN POLVO X 500</t>
  </si>
  <si>
    <t xml:space="preserve">ESCOBA CON CERDAS EN FIBRA PLSTICA PLUMILLADA</t>
  </si>
  <si>
    <t xml:space="preserve">GUANTES PLASTICOS DURALON (TALLA9)</t>
  </si>
  <si>
    <t xml:space="preserve">PAR</t>
  </si>
  <si>
    <t xml:space="preserve">JABON DETERGENTE EN POLVO X 500</t>
  </si>
  <si>
    <t xml:space="preserve">JABON TOCADOR EN PASTA 150 GRS</t>
  </si>
  <si>
    <t xml:space="preserve">LIMPIAVIDRIOS</t>
  </si>
  <si>
    <t xml:space="preserve">LIMPIDO</t>
  </si>
  <si>
    <t xml:space="preserve">MEZCLADOR</t>
  </si>
  <si>
    <t xml:space="preserve">PAQUETE X700</t>
  </si>
  <si>
    <t xml:space="preserve">TOALLAS DE PAPEL DOBLE HOJA DE 24.5 CMS ANCHO X24 CMS LARGO COLOR BEIGE.</t>
  </si>
  <si>
    <t xml:space="preserve">PAQUETE X150</t>
  </si>
  <si>
    <t xml:space="preserve">BAYGON EN AEROSOL PEQUEÑO X 200 CC  EXCENTO IVA</t>
  </si>
  <si>
    <t xml:space="preserve">BIO VARSOL</t>
  </si>
  <si>
    <t xml:space="preserve">FRASCO X810</t>
  </si>
  <si>
    <t xml:space="preserve">BOLSAS BASURA X 6 UNIDADES 90X150</t>
  </si>
  <si>
    <t xml:space="preserve">CHURRUSCO PARA BAÑOS CON BASE</t>
  </si>
  <si>
    <t xml:space="preserve">LIMPIADOR DESINFECTANTE</t>
  </si>
  <si>
    <t xml:space="preserve">PAPEL HIGIENICO DOBEL HOJA X 36 MTS.</t>
  </si>
  <si>
    <t xml:space="preserve">MANTENIMIENTO AIRE ACONDICIONADO</t>
  </si>
  <si>
    <t xml:space="preserve">204-5-2-10</t>
  </si>
  <si>
    <t xml:space="preserve">MARZO-8-2010</t>
  </si>
  <si>
    <t xml:space="preserve">MANTENIMIENTO TELEFONO y FAX.</t>
  </si>
  <si>
    <t xml:space="preserve">ABRIL 7-20010</t>
  </si>
  <si>
    <t xml:space="preserve">DEPARTAMENTO ADMINISTRATIVO NACIONAL DE ESTADISTICA - DANE - BARRANQUILLA</t>
  </si>
  <si>
    <t xml:space="preserve">REPRESENTANTE LEGAL:   HECTOR MALDONADO</t>
  </si>
  <si>
    <t xml:space="preserve">ENERO - JUNIO</t>
  </si>
  <si>
    <t xml:space="preserve">VALOR TOTAL DE BIENES O SERVICIOS ADQUIRIDOS O PRESTADOS  MILES</t>
  </si>
  <si>
    <t xml:space="preserve">PAPEL HIGIENICO x 400m REF -7110</t>
  </si>
  <si>
    <t xml:space="preserve">42</t>
  </si>
  <si>
    <t xml:space="preserve">204-4 -17-10   Productos  de  Aseo   y  Limpieza</t>
  </si>
  <si>
    <t xml:space="preserve">BOLSA BASURA NEGRA. PAQ X  10 UNID  (JUMBO)</t>
  </si>
  <si>
    <t xml:space="preserve">100</t>
  </si>
  <si>
    <t xml:space="preserve">ESPONJILLA DOBLE USO</t>
  </si>
  <si>
    <t xml:space="preserve">PAÑOS  HOGAR MULTIUSO</t>
  </si>
  <si>
    <t xml:space="preserve">BALLETA ROJA METRO</t>
  </si>
  <si>
    <t xml:space="preserve">ESCOBA FIBRA  SUAVE</t>
  </si>
  <si>
    <t xml:space="preserve">ADMINISTRACION - SUBSEDE CARTAGENA.</t>
  </si>
  <si>
    <t xml:space="preserve">MESES</t>
  </si>
  <si>
    <t xml:space="preserve">430-1000-18 RECURSO 11</t>
  </si>
  <si>
    <t xml:space="preserve">SERVICIO DE FOTOCOPIADO</t>
  </si>
  <si>
    <t xml:space="preserve">2-0000-0004-0000-07-06-010  IMPRESOS Y PUBLICCIONES.</t>
  </si>
  <si>
    <t xml:space="preserve">MONITOREO EN LAS INSTALACIONES DE LA SUBSEDE VALLEDUPAR</t>
  </si>
  <si>
    <t xml:space="preserve">204-5 RECURSO 10 SERVICIO DE SEGURIDAD Y VIGILANCIA</t>
  </si>
  <si>
    <t xml:space="preserve">REPARACION Y MANTENIMIENTO DE LAS AREAS LOCATIVAS DE LA TERRITORIAL NORTE BARRANQUILLA</t>
  </si>
  <si>
    <t xml:space="preserve">DIAS</t>
  </si>
  <si>
    <t xml:space="preserve">204-5 RECURSO 1 MANTENIMIENTO BIENES INMUEBLES</t>
  </si>
  <si>
    <t xml:space="preserve">INSTALACION DE BARAJE TRIFASICO PARA ORGANIZAR EL TABLERO GENERAL Y ORGANIZAR CABLEADO DEL DANE</t>
  </si>
  <si>
    <t xml:space="preserve">DEPARTAMENTO ADMINISTRATIVO NACIONAL DE ESTADISTICA - DANE - MANIZALES</t>
  </si>
  <si>
    <t xml:space="preserve">REPRESENTANTE LEGAL:   </t>
  </si>
  <si>
    <t xml:space="preserve">Bolsa para basura x 12</t>
  </si>
  <si>
    <t xml:space="preserve">Febrero 8/10</t>
  </si>
  <si>
    <t xml:space="preserve">Cera emulsionada x 3800 c.c.</t>
  </si>
  <si>
    <t xml:space="preserve">GARRAFA</t>
  </si>
  <si>
    <t xml:space="preserve">Jabon crema lavaloza x 500 grs.</t>
  </si>
  <si>
    <t xml:space="preserve">Esponja plástica-Unidad</t>
  </si>
  <si>
    <t xml:space="preserve">UNIDAD </t>
  </si>
  <si>
    <t xml:space="preserve">Jabón en polvo x 500 grs.</t>
  </si>
  <si>
    <t xml:space="preserve">Detergente en polvo x 1000 grs.</t>
  </si>
  <si>
    <t xml:space="preserve">BOLSA</t>
  </si>
  <si>
    <t xml:space="preserve">Limpiador desinfectante x 3800 c.c.</t>
  </si>
  <si>
    <t xml:space="preserve">Shampoo para alfombras x 3000 c.c.</t>
  </si>
  <si>
    <t xml:space="preserve">Varsol x 2100 c.c.</t>
  </si>
  <si>
    <t xml:space="preserve">Limpiavidrios x 3800 c.c.</t>
  </si>
  <si>
    <t xml:space="preserve">Limpión tela toalla-Unidad</t>
  </si>
  <si>
    <t xml:space="preserve">Papel multiusos x 3</t>
  </si>
  <si>
    <t xml:space="preserve"> </t>
  </si>
  <si>
    <t xml:space="preserve">ASOCIACION COLOMBIANA PARA EL AVANCE DE LA CIENCIA - DANE - DEPARTAMENTO ADMINISTRATIVO NACIONAL DE ESTADISTICA</t>
  </si>
  <si>
    <t xml:space="preserve">EDUARDO POSADA FLOREZ</t>
  </si>
  <si>
    <t xml:space="preserve">DESCRIPCION DE LOS BIENES ADQUIRIDOS</t>
  </si>
  <si>
    <t xml:space="preserve">VALOR UNITARIO DE MEDIDA  DE LOS BIENES</t>
  </si>
  <si>
    <t xml:space="preserve">VALOR TOTAL DE LOS BIENES ADQUIRIDOS </t>
  </si>
  <si>
    <t xml:space="preserve">Servicio Transporte</t>
  </si>
  <si>
    <t xml:space="preserve">N/A</t>
  </si>
  <si>
    <t xml:space="preserve">430-1000-023-11</t>
  </si>
  <si>
    <t xml:space="preserve">430-1000-022-11</t>
  </si>
  <si>
    <t xml:space="preserve">430-1000-021-11</t>
  </si>
  <si>
    <t xml:space="preserve">soporte tecnico y actualizacion de software</t>
  </si>
  <si>
    <t xml:space="preserve">Alquiler UPS</t>
  </si>
  <si>
    <t xml:space="preserve">430-1000-018-11</t>
  </si>
  <si>
    <t xml:space="preserve">430-1000-020-11</t>
  </si>
  <si>
    <t xml:space="preserve">Alquiler Espacio Fisico</t>
  </si>
  <si>
    <t xml:space="preserve">430-1000-019-11; 430-1000-020-11</t>
  </si>
  <si>
    <t xml:space="preserve">Alquiler Cableado Estructurado</t>
  </si>
  <si>
    <t xml:space="preserve">430-1000-019-11</t>
  </si>
  <si>
    <t xml:space="preserve">Alquiler Puntos Electricos</t>
  </si>
  <si>
    <t xml:space="preserve">Alquiler Canal Dedicado ADSL x 2000Kb</t>
  </si>
  <si>
    <t xml:space="preserve">Alquiler Canal Dedicado ADSL x 4000Kb</t>
  </si>
  <si>
    <t xml:space="preserve">Alquiler de equipos de computo para la Encuesta de Desarrollo e Innovación Tecnológica en la Territorial Suroccidental – Ciudad de Cali (Una UPS 1 KVA. Y  Un Switch 8 puertos)</t>
  </si>
  <si>
    <t xml:space="preserve">Alquiler de equipos de computo para la Encuesta de Desarrollo e Innovación Tecnológica en la Territorial Suroccidental – Ciudad de Pasto</t>
  </si>
  <si>
    <t xml:space="preserve">430-1000-20-11</t>
  </si>
  <si>
    <t xml:space="preserve">equipos tipo cliente liviano, incluye licencias Windows XP Embedded,WIN remote, Sistema operativo Windows server estandar 2008, WIN SVR 2008</t>
  </si>
  <si>
    <t xml:space="preserve">cintas para backup IMATION/HP</t>
  </si>
  <si>
    <t xml:space="preserve">DDS-4 40BG IMATION/HP</t>
  </si>
  <si>
    <t xml:space="preserve">datacartridge ULTRIUM LTO2 IMATION/HP</t>
  </si>
  <si>
    <t xml:space="preserve">label codigo de barras unidad LTO2 IMATION/HP</t>
  </si>
  <si>
    <t xml:space="preserve">cinta de limpieza LTO2 IMATION/HP</t>
  </si>
  <si>
    <t xml:space="preserve">Compra de equipos de cómputo tipo escritorio, de acuerdo a las características y especificaciones técnicas definidas en la Cláusula Tercera. </t>
  </si>
  <si>
    <t xml:space="preserve">430-1000-19-11</t>
  </si>
  <si>
    <t xml:space="preserve">Alquiler de  Equipos de computo de escritorio, una impresora láser y Dos SWITCH  de 8 y  24 puertos respectivamente, necesarios para el desarrollo de la  Encuesta de Desarrollo e Innovación Tecnológica en la Territorial Norte – Ciudad de Barranquilla (Imprsora láser, switchs de 8 puertos, switchs de 24 puertos) </t>
  </si>
  <si>
    <t xml:space="preserve">Alquiler Fotocopiadora</t>
  </si>
  <si>
    <t xml:space="preserve">Licencia de sistema operativo windows server 2008 enterprise R2 (MULTIPLATAFORMA Y MULTILENGUAJE) Lic/SA Pack OLP, incluido kit de CDS de instalacion de Windows server</t>
  </si>
  <si>
    <t xml:space="preserve">430-1000-25-11</t>
  </si>
  <si>
    <t xml:space="preserve">Licencia de Windows Server Device CAL para Windows Server 2008 Enterprise R2 (multiplataforma y multilenguajes) Lic/SA pack OLP</t>
  </si>
  <si>
    <t xml:space="preserve">Licencia de Microsoft Visual Profesional última versión liberada en el mercado en español para sistema operativo a 32 y 64 bits, incluye Kit. de CD´S de instalación de Visual Studio profesional</t>
  </si>
  <si>
    <t xml:space="preserve">licencias Windows Server Enterprise 2008 R2, Visual Studio y Visio en español última versión liberada en el mercado.</t>
  </si>
  <si>
    <t xml:space="preserve">mesa de ayuda y manteminiento</t>
  </si>
  <si>
    <t xml:space="preserve">bolsa de repuestos</t>
  </si>
  <si>
    <t xml:space="preserve">licencias, incluye soporte y mantenimiento de las 1500 licencias existentes en el DANE</t>
  </si>
  <si>
    <t xml:space="preserve">Central telefónica con telefonía IP-Servidores Proliant ML110 G5</t>
  </si>
  <si>
    <t xml:space="preserve">Switches de Red SFE2010/48</t>
  </si>
  <si>
    <t xml:space="preserve">mantenimiento</t>
  </si>
  <si>
    <t xml:space="preserve">Alquiler de maquinas fotocopiadoras con módulo de comunicaciones para impresión en red para la Gran Encuesta Integrada de Hogares en la Territorial Centro Occidental  para las Ciudades de Manizales, Pereira, Armenia e Ibagué</t>
  </si>
  <si>
    <t xml:space="preserve">430-1000-23-11</t>
  </si>
  <si>
    <t xml:space="preserve">Alquiler Computadores Escritorio</t>
  </si>
  <si>
    <t xml:space="preserve">430-1000-039-11</t>
  </si>
  <si>
    <t xml:space="preserve">Alquiler Estaciones de Trabajo</t>
  </si>
  <si>
    <t xml:space="preserve">arrendamiento de equipos</t>
  </si>
  <si>
    <t xml:space="preserve">430-1000-18-11; 430-1000-27-11; 430-1000-23-11;430-1000-18-11; 430-1000-39-11; 430-1000-25-11; 430-1000-18-11</t>
  </si>
  <si>
    <t xml:space="preserve">estaciones de trabajo</t>
  </si>
  <si>
    <t xml:space="preserve">Licencias de Adobe Flash Builder versión 4 en idioma ingles o español, última versión liberada en el mercado.</t>
  </si>
  <si>
    <t xml:space="preserve">Disco duro de sobremesa, marca verbatim</t>
  </si>
  <si>
    <t xml:space="preserve">librería backup para instalación en rack, incluye tape drive, librería, cintas de limpieza, cintas de almacenamiento, paquete de 100 labels y cable</t>
  </si>
  <si>
    <t xml:space="preserve">sillas</t>
  </si>
  <si>
    <t xml:space="preserve">430-1000-25-11; 430-1000-23-11; 430-1000-27-11; 430-1000-19-11; 430-1000-20-11; 430-100-21-11; 430-1000-22-11; 430-100-23-11 </t>
  </si>
  <si>
    <t xml:space="preserve">Alquiler Clientes Delgados (Thinclient)</t>
  </si>
  <si>
    <t xml:space="preserve">Alquiler Equipo Computo EAC</t>
  </si>
  <si>
    <t xml:space="preserve">430-1000-020-11; 430-1000-021-11</t>
  </si>
  <si>
    <t xml:space="preserve">Alquiler Equipo Computo EAM</t>
  </si>
  <si>
    <t xml:space="preserve">Alquiler Equipo Computo EAS</t>
  </si>
  <si>
    <t xml:space="preserve">Alquiler Equipo Computo Educación Formal</t>
  </si>
  <si>
    <t xml:space="preserve">Alquiler Equipo Computo</t>
  </si>
  <si>
    <t xml:space="preserve">430-1000-026-11</t>
  </si>
  <si>
    <t xml:space="preserve">Impresora Láser 4015x</t>
  </si>
  <si>
    <t xml:space="preserve">Scaner </t>
  </si>
  <si>
    <t xml:space="preserve">Monitor </t>
  </si>
  <si>
    <t xml:space="preserve">Unidad de Backup</t>
  </si>
  <si>
    <t xml:space="preserve">enclousure c700</t>
  </si>
  <si>
    <t xml:space="preserve">servidor BL 460G6, tipo 1, incluye licenciamiento</t>
  </si>
  <si>
    <t xml:space="preserve">servidor BL 460G6, tipo 2, incluye licenciamiento</t>
  </si>
  <si>
    <t xml:space="preserve">servicio de instalacion, configuracion y transferecnia</t>
  </si>
  <si>
    <r>
      <rPr>
        <sz val="10"/>
        <color rgb="FF000000"/>
        <rFont val="Arial"/>
        <family val="2"/>
      </rPr>
      <t xml:space="preserve">Teléfonos básicos </t>
    </r>
    <r>
      <rPr>
        <sz val="10"/>
        <rFont val="Arial"/>
        <family val="2"/>
      </rPr>
      <t xml:space="preserve">SPA901-NA para telefonía IP</t>
    </r>
  </si>
  <si>
    <r>
      <rPr>
        <sz val="10"/>
        <color rgb="FF000000"/>
        <rFont val="Arial"/>
        <family val="2"/>
      </rPr>
      <t xml:space="preserve">Teléfonos con display </t>
    </r>
    <r>
      <rPr>
        <sz val="10"/>
        <rFont val="Arial"/>
        <family val="2"/>
      </rPr>
      <t xml:space="preserve">SPA921-NA</t>
    </r>
  </si>
  <si>
    <t xml:space="preserve">Alquiler Switche</t>
  </si>
  <si>
    <t xml:space="preserve">Alquiler UPS EAC</t>
  </si>
  <si>
    <t xml:space="preserve">Alquiler Switche EAC</t>
  </si>
  <si>
    <t xml:space="preserve">Alquiler UPS EAM</t>
  </si>
  <si>
    <t xml:space="preserve">Alquiler Impresoras LaserJet</t>
  </si>
  <si>
    <t xml:space="preserve">Alquiler Switche 8 Puertos</t>
  </si>
  <si>
    <t xml:space="preserve">Alquiler Switche 24 Puertos</t>
  </si>
  <si>
    <t xml:space="preserve">Licencia a perpetuidad de WinRAR, incluye Kit de medios de instalación</t>
  </si>
  <si>
    <t xml:space="preserve">430-1000-25-11; 430-1000-18-11</t>
  </si>
  <si>
    <t xml:space="preserve">Impresora Láser monocromática</t>
  </si>
  <si>
    <t xml:space="preserve">430-1000-25-11; 430-1000-18-12</t>
  </si>
  <si>
    <t xml:space="preserve">Tóner de alta capacidad de mínimo 20.000</t>
  </si>
  <si>
    <t xml:space="preserve">430-1000-25-11; 430-1000-18-13</t>
  </si>
  <si>
    <t xml:space="preserve">Escáner</t>
  </si>
  <si>
    <t xml:space="preserve">430-1000-25-11; 430-1000-18-14</t>
  </si>
  <si>
    <t xml:space="preserve">backup en linea y ampliacion de los canales de dicados y de acceso a internet</t>
  </si>
  <si>
    <t xml:space="preserve">Renovación de nomenclatura Arancelaria</t>
  </si>
  <si>
    <t xml:space="preserve">Renovación de cambios internacionales</t>
  </si>
  <si>
    <t xml:space="preserve">Capacitación oficial de la seguridad</t>
  </si>
  <si>
    <t xml:space="preserve">Servicio de arrendamiento de hosting</t>
  </si>
  <si>
    <t xml:space="preserve">430-1000-18</t>
  </si>
  <si>
    <t xml:space="preserve">Alquiler de 28 equipos de computo por 2,5 meses</t>
  </si>
  <si>
    <t xml:space="preserve">Contratar la publicación de una página en  con información referente al DANE en el Dir. de Despachos Públicos, versión 2010</t>
  </si>
  <si>
    <t xml:space="preserve">Alquiler de 7 computadores con procesador arquitectura intel pertium dual por 2 meses</t>
  </si>
  <si>
    <t xml:space="preserve">2-0007-0430-1000-20-00-00-011</t>
  </si>
  <si>
    <t xml:space="preserve">Modem inalámbrica</t>
  </si>
  <si>
    <t xml:space="preserve">Licencia de sofware</t>
  </si>
  <si>
    <t xml:space="preserve">Computadores de escritorio y herramientas de sofware</t>
  </si>
  <si>
    <t xml:space="preserve">Alquiler de computadores de escritorio por 2,5 meses</t>
  </si>
  <si>
    <t xml:space="preserve">Alquiler de computadores de escritorio, impresoras y switch por 3 meses</t>
  </si>
  <si>
    <t xml:space="preserve">Alquiler espacio Stand (corferias)</t>
  </si>
  <si>
    <t xml:space="preserve">Servicio de alquiler de internet para Stand (Corferias)</t>
  </si>
  <si>
    <t xml:space="preserve">Servicio de Fotocopias</t>
  </si>
  <si>
    <t xml:space="preserve">Servicio de contratación del servicio de aficiación al Icontec</t>
  </si>
  <si>
    <t xml:space="preserve">INSCRIPCION AL SEMINARIO "ENTREVISTA DE SELECCIÓN POR COMPETENCIAS O DE INCIDENTES CRITICOS"</t>
  </si>
  <si>
    <t xml:space="preserve">Compra de tubos de cartón comprimido</t>
  </si>
  <si>
    <t xml:space="preserve">Pantalla LCD de 42" HD MOD 42LH20</t>
  </si>
  <si>
    <t xml:space="preserve">Soporte de pared</t>
  </si>
  <si>
    <t xml:space="preserve">Ganchos clips triton</t>
  </si>
  <si>
    <t xml:space="preserve">430-1000-21-11</t>
  </si>
  <si>
    <t xml:space="preserve">Ganchos clips mariposa triton</t>
  </si>
  <si>
    <t xml:space="preserve">Resaltadores sharpie</t>
  </si>
  <si>
    <t xml:space="preserve">Portamina aihao de 7 mm</t>
  </si>
  <si>
    <t xml:space="preserve">Borrador de nata pz-40 pelikan</t>
  </si>
  <si>
    <t xml:space="preserve">Bolígrafo stabilo negro</t>
  </si>
  <si>
    <t xml:space="preserve">Bolígrafo stabilo rojo</t>
  </si>
  <si>
    <t xml:space="preserve">Bolígrafo stabilo lila</t>
  </si>
  <si>
    <t xml:space="preserve">Bolígrafo stabilo azul</t>
  </si>
  <si>
    <t xml:space="preserve">Bolígrafo stabilo verde</t>
  </si>
  <si>
    <t xml:space="preserve">Bolígrafo stabilo rosado</t>
  </si>
  <si>
    <t xml:space="preserve">Block media carta bond</t>
  </si>
  <si>
    <t xml:space="preserve">Block media carta periodoco</t>
  </si>
  <si>
    <t xml:space="preserve">Block media carta rayado</t>
  </si>
  <si>
    <t xml:space="preserve">Block media carta cuadriculado</t>
  </si>
  <si>
    <t xml:space="preserve">Cinta transparente de 12x40</t>
  </si>
  <si>
    <t xml:space="preserve">Cinta para empaque en polipropileno de 48x100</t>
  </si>
  <si>
    <t xml:space="preserve">Bandas de caucho</t>
  </si>
  <si>
    <t xml:space="preserve">Escarapela estilo periodista 10-34 con cordon</t>
  </si>
  <si>
    <t xml:space="preserve">Marcador borrable berol</t>
  </si>
  <si>
    <t xml:space="preserve">Folder legajador az oficio fabrifolder</t>
  </si>
  <si>
    <t xml:space="preserve">Corrector liquid paper lapicero</t>
  </si>
  <si>
    <t xml:space="preserve">Mina repuesto para portaminas 0,7mm</t>
  </si>
  <si>
    <t xml:space="preserve">Sobre blanco tipo oficio</t>
  </si>
  <si>
    <t xml:space="preserve">Borrador de escoba</t>
  </si>
  <si>
    <t xml:space="preserve">Lanillas</t>
  </si>
  <si>
    <t xml:space="preserve">Repuesto swan para legajar</t>
  </si>
  <si>
    <t xml:space="preserve">Equipo de computo</t>
  </si>
  <si>
    <t xml:space="preserve">2-0007-0430-1000-18-00-00-011</t>
  </si>
  <si>
    <t xml:space="preserve">Software</t>
  </si>
  <si>
    <t xml:space="preserve">Papel bond 75 grms fotocopia</t>
  </si>
  <si>
    <t xml:space="preserve">Lapiz mina roja</t>
  </si>
  <si>
    <t xml:space="preserve">Boligrafos negros</t>
  </si>
  <si>
    <t xml:space="preserve">Portaminas 0,7</t>
  </si>
  <si>
    <t xml:space="preserve">Repuesto para portaminas no. 0,7</t>
  </si>
  <si>
    <t xml:space="preserve">Papel bond 75 grs carta</t>
  </si>
  <si>
    <t xml:space="preserve">Ganchos para legajar </t>
  </si>
  <si>
    <t xml:space="preserve">Perforadora </t>
  </si>
  <si>
    <t xml:space="preserve">Toallas p/ manos desechables blancas </t>
  </si>
  <si>
    <t xml:space="preserve">Cinta transp para empacar </t>
  </si>
  <si>
    <t xml:space="preserve">Carpeta legajadora </t>
  </si>
  <si>
    <t xml:space="preserve">Cd.rw con estuche plastico</t>
  </si>
  <si>
    <t xml:space="preserve">Impresora Kyocera FS1100</t>
  </si>
  <si>
    <t xml:space="preserve">Imprsora Xerox Phaser 3140</t>
  </si>
  <si>
    <t xml:space="preserve">Impresoras Laser 4015X Monocromatica</t>
  </si>
  <si>
    <t xml:space="preserve">Compra de Toner de alta capacidad</t>
  </si>
  <si>
    <t xml:space="preserve">Computador de Escritorio  Hewlett Packard</t>
  </si>
  <si>
    <t xml:space="preserve">TONER HP CC364X</t>
  </si>
  <si>
    <t xml:space="preserve">PAPEL CARTA 75 GR</t>
  </si>
  <si>
    <t xml:space="preserve">PAPEL OFICIO 75 GR</t>
  </si>
  <si>
    <t xml:space="preserve">PAPEL FOTOCOPIA BOND 75 GR EXTRAOFICIO</t>
  </si>
  <si>
    <t xml:space="preserve">BLOCK PAPEL BOND DE LINEA 50 HOJAS</t>
  </si>
  <si>
    <t xml:space="preserve">LIBRETA DE APUNTES MEDIA CARTA PAPEL</t>
  </si>
  <si>
    <t xml:space="preserve">LAPICERO TINTA NEGRA</t>
  </si>
  <si>
    <t xml:space="preserve">LAPICERO TINTA ROJA</t>
  </si>
  <si>
    <t xml:space="preserve">CINTA IMPRESORA EPSON LQ70</t>
  </si>
  <si>
    <t xml:space="preserve">TONER HP DESKJET 3745 COLOR (#28)</t>
  </si>
  <si>
    <t xml:space="preserve">TONER HP DESKJET 3745 COLOR (#27)</t>
  </si>
  <si>
    <t xml:space="preserve">DULCE ABRIGO BLANCO</t>
  </si>
  <si>
    <t xml:space="preserve">PORTAMINAS 0,7</t>
  </si>
  <si>
    <t xml:space="preserve">REPUESTOS PORTAMINAS 0,7</t>
  </si>
  <si>
    <t xml:space="preserve">PORTABORRADORES</t>
  </si>
  <si>
    <t xml:space="preserve">REPUESTO DE PORTABORRADORES</t>
  </si>
  <si>
    <t xml:space="preserve">CINTA DE ENMASCARAR ANCHA 48 mm</t>
  </si>
  <si>
    <t xml:space="preserve">CINTA DE ENMASCARAR DELGADA 12 mm</t>
  </si>
  <si>
    <t xml:space="preserve">PEGASTIK EN BARRA</t>
  </si>
  <si>
    <t xml:space="preserve">REPUESTOS GRAPAS</t>
  </si>
  <si>
    <t xml:space="preserve">PILAS DOBLE AA</t>
  </si>
  <si>
    <t xml:space="preserve">CORRECTOR LIQUIDO BOLIGRAFO PAPEL MATE</t>
  </si>
  <si>
    <t xml:space="preserve">GANCHOS PLASTICOS PARA LEGAJAR</t>
  </si>
  <si>
    <t xml:space="preserve">CARTULINA AMARILLA PARA LEGAJAR</t>
  </si>
  <si>
    <t xml:space="preserve">CARPETA CELUGUIA HORIXONTAL OFICIO</t>
  </si>
  <si>
    <t xml:space="preserve">CARPETA LEGAJADORA OFICIO PLASTICO</t>
  </si>
  <si>
    <t xml:space="preserve">PAPEL CARBON PARA ESCRITURA MANO</t>
  </si>
  <si>
    <t xml:space="preserve">BOLSAS PLASTICAS 45X70X03 DE 100</t>
  </si>
  <si>
    <t xml:space="preserve">AZ</t>
  </si>
  <si>
    <t xml:space="preserve">Papel tamaño carta de 75 grsm x 500 hojas</t>
  </si>
  <si>
    <t xml:space="preserve">Papel tamaño oficio de 75 grsm x 500 hojas</t>
  </si>
  <si>
    <t xml:space="preserve">Papel tamaño extraoficio de 75 grsm x 500 hojas</t>
  </si>
  <si>
    <t xml:space="preserve">Portatil Intel Core 2</t>
  </si>
  <si>
    <t xml:space="preserve">Licencia Office prof 2007</t>
  </si>
  <si>
    <t xml:space="preserve">computador de escritorio Intel Core</t>
  </si>
  <si>
    <t xml:space="preserve">Monitor 17" HP</t>
  </si>
  <si>
    <t xml:space="preserve">Bisturí grande plástico, cuchilla de 9mm con bloqueo y con cortacuchilla</t>
  </si>
  <si>
    <t xml:space="preserve">430-1000-20-11 / 430-1000-21-11</t>
  </si>
  <si>
    <t xml:space="preserve">Block periódico sin rayas tamaño media carta, 80 hojas</t>
  </si>
  <si>
    <t xml:space="preserve">Boligrafo desechable, tinta varios colores, en pasta con tapa. </t>
  </si>
  <si>
    <t xml:space="preserve">Boligrafo desechable, tinta varios colores, en pasta con tapa. Tinta Borrable</t>
  </si>
  <si>
    <t xml:space="preserve">Bolsa plástica 35 x 50 cms C-4 transparente</t>
  </si>
  <si>
    <t xml:space="preserve">Borrador para lpaiz, tipo nata grande</t>
  </si>
  <si>
    <t xml:space="preserve">Disco compacto gravable de 700mb 80 min, por unidad con caja</t>
  </si>
  <si>
    <t xml:space="preserve">Disco compacto para DVD 3,6 GB con caja</t>
  </si>
  <si>
    <t xml:space="preserve">Cinta para empaque de 50 micras, transparente 48 mm x 100 m</t>
  </si>
  <si>
    <t xml:space="preserve">Cinta térmica x 450 M, para impresora de un color</t>
  </si>
  <si>
    <t xml:space="preserve">Cuchillas en acero inoxidable de tamaño 90 x 18 mm</t>
  </si>
  <si>
    <t xml:space="preserve">Folder AZ tamaño oficio, con bolsillo, con indicie, con troquelado en la tapa, con biseles metálicos inferiores</t>
  </si>
  <si>
    <t xml:space="preserve">Folder colgante con varilla metálica recubierta en nylon, en carton de 300g/m2, con capacidad de hasta 350 hojas, con portaguía plástica, tamaño oficio</t>
  </si>
  <si>
    <t xml:space="preserve">Marcador seco para pizarra blanca, desechable, contenido de tinta mayor a 5 y menor o igual 8,5 g de punta biselada acrílica</t>
  </si>
  <si>
    <t xml:space="preserve">Marcador para CD</t>
  </si>
  <si>
    <t xml:space="preserve">Marcador permanente, desechable, contenido de tinta mayor a 5 y menor o igual a 8,5g. De punta  biselada acrílica</t>
  </si>
  <si>
    <t xml:space="preserve">Papel bond de 75g/m2, tamaño carta, por resma de 500hojas</t>
  </si>
  <si>
    <t xml:space="preserve">Papel bond de 75g/m2, tamaño oficio, por resma de 500hojas</t>
  </si>
  <si>
    <t xml:space="preserve">Pegante en barra, presentación de 45 g. con glicerina</t>
  </si>
  <si>
    <t xml:space="preserve">Resaltador desechable, contenido de tinta mayor a 5 y menor o igual a 8,5g de punta cuadrada, elaborada en felpa de poliester</t>
  </si>
  <si>
    <t xml:space="preserve">Sobre bolsa en papel manila, sin burbuja plastica sin ventanilla de tipo solapa universal tamaño 25x35 c. oficio</t>
  </si>
  <si>
    <t xml:space="preserve">Sobre bolsa en papel manila, sin burbuja plastica sin ventanilla de tipo solapa universal tamaño 27x37 c. extraoficio</t>
  </si>
  <si>
    <t xml:space="preserve">Toner HP referencia Q 5942 x</t>
  </si>
  <si>
    <t xml:space="preserve">Toner samsung D4550 (ALTO RENDIMIENTO)</t>
  </si>
  <si>
    <t xml:space="preserve">Papel Bond de 75 grs de 42" x 50 mts</t>
  </si>
  <si>
    <t xml:space="preserve">Papel pergamino 90 gr 36" x 50 mts</t>
  </si>
  <si>
    <t xml:space="preserve">CARTUCHO IMPRESORA HP DESKJET 3940 #21 NEGRO</t>
  </si>
  <si>
    <t xml:space="preserve">CARTUCHO IMPRESORA HP DESKJET 3940 #22 TRICOLOR</t>
  </si>
  <si>
    <t xml:space="preserve">CARTUCHO IMPRESORA HP LASERJET 4250n #Q5942X</t>
  </si>
  <si>
    <t xml:space="preserve">GANCHO TIPO LEGAJADOR</t>
  </si>
  <si>
    <t xml:space="preserve">GANCHO TIPO GRAPA PARA COSEDORA</t>
  </si>
  <si>
    <t xml:space="preserve">LAPICERO (BOLIGRAFO) TINTA NEGRA</t>
  </si>
  <si>
    <t xml:space="preserve">LAPICERO (BOLIGRAFO) TINTA ROJA</t>
  </si>
  <si>
    <t xml:space="preserve">LAPIZ HB MINA NEGRA</t>
  </si>
  <si>
    <t xml:space="preserve">LAPIZ MINA ROJA</t>
  </si>
  <si>
    <t xml:space="preserve">LIBRETA AMARILLA CUADRICULADA MEDIA CARTA</t>
  </si>
  <si>
    <t xml:space="preserve">LIBRETA AMARILLA RAYADA MEDIA CARTA</t>
  </si>
  <si>
    <t xml:space="preserve">MEMORIA USB DE 8 GB</t>
  </si>
  <si>
    <t xml:space="preserve">MICROPUNTA NEGRO</t>
  </si>
  <si>
    <t xml:space="preserve">MICROPUNTA COLORES SURTIDOS</t>
  </si>
  <si>
    <t xml:space="preserve">PAPEL PARA FAX</t>
  </si>
  <si>
    <t xml:space="preserve">PORTAMINA 0,7 mm</t>
  </si>
  <si>
    <t xml:space="preserve">REPUESTO PARA PORTAMINAS 0,7 mm HB</t>
  </si>
  <si>
    <t xml:space="preserve">RESALTADOR DIFERENTES COLORES</t>
  </si>
  <si>
    <t xml:space="preserve">EXTENSION ELECTRICA DUPLEX 2X18 DE 5 MTS</t>
  </si>
  <si>
    <t xml:space="preserve">RESMA P/BOND CARTA 75 GRS</t>
  </si>
  <si>
    <t xml:space="preserve">DULCEABRIGO</t>
  </si>
  <si>
    <t xml:space="preserve">BLOCK TAMAÑO MEDIA CARTA CON LINEAS</t>
  </si>
  <si>
    <t xml:space="preserve">430-1000-20 / 430-1000-21</t>
  </si>
  <si>
    <t xml:space="preserve">BOLIGRAFO NEGRO 062  FABER CASTEEL</t>
  </si>
  <si>
    <t xml:space="preserve">BOLIGRAFO ROJO 062 FABER CASTEEL</t>
  </si>
  <si>
    <t xml:space="preserve">BOLIGRAFO ROJO BORRABLE </t>
  </si>
  <si>
    <t xml:space="preserve">BOLSAS PLASTICAS  CALIBRE 4</t>
  </si>
  <si>
    <t xml:space="preserve">CARTUCHO C6578D</t>
  </si>
  <si>
    <t xml:space="preserve">PEGANTE  ECONOMICO 120 GRS./240 gr.</t>
  </si>
  <si>
    <t xml:space="preserve">DVD con  Estuche</t>
  </si>
  <si>
    <t xml:space="preserve">ENGRAPADORA RAPID SUPREM 17</t>
  </si>
  <si>
    <t xml:space="preserve">FOLDER AZ  OFICIO</t>
  </si>
  <si>
    <t xml:space="preserve">FOLDER  AZ  CARTA</t>
  </si>
  <si>
    <t xml:space="preserve">FORMA CONTINUA A 1 PARTE </t>
  </si>
  <si>
    <t xml:space="preserve">FORMA CONTINUA A 3 PARTES </t>
  </si>
  <si>
    <t xml:space="preserve">GANCHO LEGAJADOR</t>
  </si>
  <si>
    <t xml:space="preserve">GRAPAS  ESTÁNDAR  COBRIZADA</t>
  </si>
  <si>
    <t xml:space="preserve">GUIA SEPARADORA PARA AZ</t>
  </si>
  <si>
    <t xml:space="preserve">PEGANTE EN BARRA </t>
  </si>
  <si>
    <t xml:space="preserve">PAPEL FAX 210X30</t>
  </si>
  <si>
    <t xml:space="preserve">REPUESTO MEDIUM NEGRO</t>
  </si>
  <si>
    <t xml:space="preserve">RESMA CARTA </t>
  </si>
  <si>
    <t xml:space="preserve">RESMA OFICIO</t>
  </si>
  <si>
    <t xml:space="preserve">ROLLO DE PAPEL PARA EMPACAR DE 48"</t>
  </si>
  <si>
    <t xml:space="preserve">ROLLO DE PAPEL PARA EMPACAR DE 36"</t>
  </si>
  <si>
    <t xml:space="preserve">SACAGANCHO</t>
  </si>
  <si>
    <t xml:space="preserve">SOBRE DE MANILA CARTA </t>
  </si>
  <si>
    <t xml:space="preserve">SOBRE DE MANILA GIGANTE</t>
  </si>
  <si>
    <t xml:space="preserve">SOBRE DE MANILA OFICIO</t>
  </si>
  <si>
    <t xml:space="preserve">TONER C9351</t>
  </si>
  <si>
    <t xml:space="preserve">TONER C9352</t>
  </si>
  <si>
    <t xml:space="preserve">LAPIZ NEGRO  No. 2</t>
  </si>
  <si>
    <t xml:space="preserve">LAPIZ ROJO</t>
  </si>
  <si>
    <t xml:space="preserve">CARTUCHO LEXMAR 250</t>
  </si>
  <si>
    <t xml:space="preserve">430-1000-20</t>
  </si>
  <si>
    <t xml:space="preserve">RESMA EXTRAOFICIO</t>
  </si>
  <si>
    <t xml:space="preserve">TONER C6615 D</t>
  </si>
  <si>
    <t xml:space="preserve">CLIP MARIPOSA</t>
  </si>
  <si>
    <t xml:space="preserve">FOLDER CELUGUIA  OFICIO </t>
  </si>
  <si>
    <t xml:space="preserve">GRAPAS REF. 9(23)/10 semiindustrial.</t>
  </si>
  <si>
    <t xml:space="preserve">LIBRO 3 COLUMNAS 200 FOLIOS PASTA ECONOMICA</t>
  </si>
  <si>
    <t xml:space="preserve">PAPEL FAX 210X50</t>
  </si>
  <si>
    <t xml:space="preserve">PERFORADORA </t>
  </si>
  <si>
    <t xml:space="preserve">REPUESTO PARA EXACTO</t>
  </si>
  <si>
    <t xml:space="preserve">TAJALAPIZ  METALICO</t>
  </si>
  <si>
    <t xml:space="preserve">CD RW</t>
  </si>
  <si>
    <t xml:space="preserve">CINTA DE ENMASCARAR DE 2 CMS</t>
  </si>
  <si>
    <t xml:space="preserve">CINTA PARA EMPACAR</t>
  </si>
  <si>
    <t xml:space="preserve">CINTA PANASONIC 3696</t>
  </si>
  <si>
    <t xml:space="preserve">EXACTO</t>
  </si>
  <si>
    <t xml:space="preserve">TIJERAS </t>
  </si>
  <si>
    <t xml:space="preserve">TONER 2612A</t>
  </si>
  <si>
    <t xml:space="preserve">Toner HPQ5942A</t>
  </si>
  <si>
    <t xml:space="preserve">Toner KyoceraTK332FS400</t>
  </si>
  <si>
    <t xml:space="preserve">TONER PARA IMPRESORA EPSON FX-2190</t>
  </si>
  <si>
    <t xml:space="preserve">TONER PARA IMPRSORA SAMSUNG ML4551N</t>
  </si>
  <si>
    <t xml:space="preserve">PAPEL BOND 75 GRS CARTA</t>
  </si>
  <si>
    <t xml:space="preserve">BOLIGRAFOS EN GEL NEGROS</t>
  </si>
  <si>
    <t xml:space="preserve">PAPEL CONTINUO EXTRAOFICIO</t>
  </si>
  <si>
    <t xml:space="preserve">430-100-20-11</t>
  </si>
  <si>
    <t xml:space="preserve">PAPEL BOND 75 GRS OFICIO</t>
  </si>
  <si>
    <t xml:space="preserve">BOLIGRAFOS NEGROS GEL</t>
  </si>
  <si>
    <t xml:space="preserve">MEMORIA USB DE 4 GB</t>
  </si>
  <si>
    <t xml:space="preserve">MEMORIA SD DE 2 GB</t>
  </si>
  <si>
    <t xml:space="preserve">ENGRAPADORA ESTANDAR BATES 550C</t>
  </si>
  <si>
    <t xml:space="preserve">CAJA PARA ARCHIVAR No. 20</t>
  </si>
  <si>
    <t xml:space="preserve">CARTUCHO TINTA IMPRESORA HP PHOTOSMARTO4480 REF CB337W</t>
  </si>
  <si>
    <t xml:space="preserve">CARTUCHO TINTA NEGRA IMPRESORA HP PHOTOSMART C4480 REF CB335W</t>
  </si>
  <si>
    <t xml:space="preserve">CD PARA DVD +R (DEBE SER FORMATO +R)</t>
  </si>
  <si>
    <t xml:space="preserve">LAPICEROS TINTA NEGRA</t>
  </si>
  <si>
    <t xml:space="preserve">LAPICEROS TINTA ROJA</t>
  </si>
  <si>
    <t xml:space="preserve">LAPICEROS TINTA VERDE</t>
  </si>
  <si>
    <t xml:space="preserve">LIBRETAS MINI BLOCK ANOTACIONES AMARILLO CUADRICULADO</t>
  </si>
  <si>
    <t xml:space="preserve">MARCADORES SHARPIE FINE POINT COLOR NEGRO</t>
  </si>
  <si>
    <t xml:space="preserve">MEMORIA USB CAPACIDAD DE 8 GB</t>
  </si>
  <si>
    <t xml:space="preserve">Bolígrafo desechable, tinta varios colores, en pasta con tapa</t>
  </si>
  <si>
    <t xml:space="preserve">430-1000-23-11 / 430-1000-18-11</t>
  </si>
  <si>
    <t xml:space="preserve">Bolígrafo desechable, tinta varios colores, en pasta con tapa, Tinta Borrable</t>
  </si>
  <si>
    <t xml:space="preserve">Bolsas Plásticas 25 x 50 cms C-4 Transparente</t>
  </si>
  <si>
    <t xml:space="preserve">Borrador para lápiz, tipo nata grande</t>
  </si>
  <si>
    <t xml:space="preserve">Disco compacto gravable de 700 mB 80 min, por unidad con caja</t>
  </si>
  <si>
    <t xml:space="preserve">Marcador seco para pizarra blanca, desechable, contenido de tinta mayor a 5 y menor o igual 8,5 g. de punta biselada acrílica.</t>
  </si>
  <si>
    <t xml:space="preserve">Marcador permanente, desechable, contenido de tinta mayor a 5 y menor o igual 8,5 g. de punta biselada acrílica</t>
  </si>
  <si>
    <t xml:space="preserve">Papel bond de 75g/m2, tamaño carta, por resma de 500 hojas</t>
  </si>
  <si>
    <t xml:space="preserve">Papel bond de 75g/m2, tamaño oficio, por resma de 500 hojas</t>
  </si>
  <si>
    <t xml:space="preserve">Pegante en barra, presentación de 40 g. con glicerina.</t>
  </si>
  <si>
    <t xml:space="preserve">Resaltador desechable, contenido de tinta mayor a 5 y menor o igual a 8,5 g. de punta cuadrada, elaborada en felpa de poliéster</t>
  </si>
  <si>
    <t xml:space="preserve">Toner HP referencia Q 5942X</t>
  </si>
  <si>
    <t xml:space="preserve">Toner Samsung D4550 (ALTO RENDIMIENTO)</t>
  </si>
  <si>
    <t xml:space="preserve">MEMORIA USB 8GB</t>
  </si>
  <si>
    <t xml:space="preserve">TARJETAS SD DE 2 GB</t>
  </si>
  <si>
    <t xml:space="preserve">LAPICERO NEGRO</t>
  </si>
  <si>
    <t xml:space="preserve">LAPICERO ROJO</t>
  </si>
  <si>
    <t xml:space="preserve">LAPIZ CHEQUEO MINA ROJA</t>
  </si>
  <si>
    <t xml:space="preserve">LEGAJADOR AZ TAMAÑO OFICIO</t>
  </si>
  <si>
    <t xml:space="preserve">REPUESTOS PARA PORTAMINAS 0,7</t>
  </si>
  <si>
    <t xml:space="preserve">BORRADOR DE NATA</t>
  </si>
  <si>
    <t xml:space="preserve">CDS</t>
  </si>
  <si>
    <t xml:space="preserve">CARTUCHO PARA IMPRESORA LEXMARK X2550 NEGRO 34</t>
  </si>
  <si>
    <t xml:space="preserve">CARTUCHO PARA IMPRESORA LEXMARK X2550 NEGRO 35</t>
  </si>
  <si>
    <t xml:space="preserve">CARTUCHO IMPRESORA HP. DESKJET 1320 NEGRO</t>
  </si>
  <si>
    <t xml:space="preserve">BOLIGRAFOS MINA NEGRA</t>
  </si>
  <si>
    <t xml:space="preserve">430-1000-26-11    430-1000-20-11  430-1000-21-11</t>
  </si>
  <si>
    <t xml:space="preserve">CINTA PEGANTE TRANSPARENTE ANCHA</t>
  </si>
  <si>
    <t xml:space="preserve">GRAPA ESTÁNDAR COBRIZAS</t>
  </si>
  <si>
    <t xml:space="preserve">PAPEL BOND CARTA 75 GRS</t>
  </si>
  <si>
    <t xml:space="preserve">POS-IT BANDERITA ROJO</t>
  </si>
  <si>
    <t xml:space="preserve">POS-IT BANDERITA AZUL</t>
  </si>
  <si>
    <t xml:space="preserve">BOLIGRAFOS MINA ROJA</t>
  </si>
  <si>
    <t xml:space="preserve">BOLIGRAFOS MINA AZUL</t>
  </si>
  <si>
    <t xml:space="preserve">TAJALAPIZ METALICO PEQUEÑO</t>
  </si>
  <si>
    <t xml:space="preserve">MICROPUNTAS NEGROS</t>
  </si>
  <si>
    <t xml:space="preserve">CAJA DE CARTON 40X40X45 (Archivo de documentos)</t>
  </si>
  <si>
    <t xml:space="preserve">MARCADOR PERMANENTE PUNTA FINA NEGRO</t>
  </si>
  <si>
    <t xml:space="preserve">FOLDER AZ OFICIO AZUL</t>
  </si>
  <si>
    <t xml:space="preserve">MEMORIAS SD 4 GIGAS MICRO</t>
  </si>
  <si>
    <t xml:space="preserve">TONER CC364 X COLOR NEGRO  4015 HP</t>
  </si>
  <si>
    <t xml:space="preserve">TONER 364 A COLOR NEGRO 4014 HP</t>
  </si>
  <si>
    <t xml:space="preserve">TONER HEWLETT PACKARD 4127ª LASSER 4000 NEGRO</t>
  </si>
  <si>
    <t xml:space="preserve">TONER HEWLETT PACKARD 5942X NEGRO</t>
  </si>
  <si>
    <t xml:space="preserve">ALMOHADILLA HUELLA DACTILAR</t>
  </si>
  <si>
    <t xml:space="preserve">SOBRES DE PLASTICO PARA ALMACENAR  CD</t>
  </si>
  <si>
    <t xml:space="preserve">CHALECOS</t>
  </si>
  <si>
    <t xml:space="preserve">430-100-23-11</t>
  </si>
  <si>
    <t xml:space="preserve">Morral en Poliéster 100%,</t>
  </si>
  <si>
    <t xml:space="preserve">TONER HPLASERJET P4014N</t>
  </si>
  <si>
    <t xml:space="preserve">430-1000-26-11 / 430-1000-20-11 / 430-1000-21-11 / 430-1000-23-11</t>
  </si>
  <si>
    <t xml:space="preserve">RESMA CARTA REPROGRAF</t>
  </si>
  <si>
    <t xml:space="preserve">RESMA OFICIO REPROFRAG</t>
  </si>
  <si>
    <t xml:space="preserve">FOLDER CELUGUIA</t>
  </si>
  <si>
    <t xml:space="preserve">SOBRES DE MANILA OFICIO</t>
  </si>
  <si>
    <t xml:space="preserve">CAJA DE ESFERO KILOMERICO PLUS X 12</t>
  </si>
  <si>
    <t xml:space="preserve">ROLLO DE PAPEL PARA FAX DE 30X2,16</t>
  </si>
  <si>
    <t xml:space="preserve">Boligrafo cuerpo transparente hexagonal, tapa ventilada, punta media de cobre de 1,0 MM con esfera de tunsgteno, mina azul</t>
  </si>
  <si>
    <t xml:space="preserve">Boligrafo cuerpo transparente hexagonal, tapa ventilada, punta media de cobre de 1,0 MM con esfera de tunsgteno, mina negra</t>
  </si>
  <si>
    <t xml:space="preserve">430-1000-23-12</t>
  </si>
  <si>
    <t xml:space="preserve">Boligrafo cuerpo transparente hexagonal, tapa ventilada, punta media de cobre de 1,0 MM con esfera de tunsgteno, mina roja</t>
  </si>
  <si>
    <t xml:space="preserve">430-1000-23-13</t>
  </si>
  <si>
    <t xml:space="preserve">CD DVD</t>
  </si>
  <si>
    <t xml:space="preserve">430-1000-23-14</t>
  </si>
  <si>
    <t xml:space="preserve">CD-R 70 MB/ 80 MIN</t>
  </si>
  <si>
    <t xml:space="preserve">430-1000-23-15</t>
  </si>
  <si>
    <t xml:space="preserve">CINTA DE ENMASCARAR DE 24 mm</t>
  </si>
  <si>
    <t xml:space="preserve">430-1000-23-16</t>
  </si>
  <si>
    <t xml:space="preserve">CINTA TRANSPARENTE PARA EMPACAR ANCHA</t>
  </si>
  <si>
    <t xml:space="preserve">430-1000-23-17</t>
  </si>
  <si>
    <t xml:space="preserve">LAPIZ NEGRO MIRADO No. 2</t>
  </si>
  <si>
    <t xml:space="preserve">430-1000-23-18</t>
  </si>
  <si>
    <t xml:space="preserve">LIBRETA RAYADA CARTA</t>
  </si>
  <si>
    <t xml:space="preserve">430-1000-23-19</t>
  </si>
  <si>
    <t xml:space="preserve">LAPIZ CORRECTOR LIQUIDO BLANCO 7 ml</t>
  </si>
  <si>
    <t xml:space="preserve">430-1000-23-20</t>
  </si>
  <si>
    <t xml:space="preserve">MARCADORES PERMANENTES PARA ESCRIBIR SOBRE CD/DVD, SECADO RAPIDO, PUNTA FINA VARIOS COLORES</t>
  </si>
  <si>
    <t xml:space="preserve">430-1000-23-21</t>
  </si>
  <si>
    <t xml:space="preserve">TARJETA SD 2 GB</t>
  </si>
  <si>
    <t xml:space="preserve">430-1000-23-22</t>
  </si>
  <si>
    <t xml:space="preserve">430-1000-23-23</t>
  </si>
  <si>
    <t xml:space="preserve">MICROPUNTA NEGRO, ANCHO LINEA APROX 0,3 mm</t>
  </si>
  <si>
    <t xml:space="preserve">430-1000-23-24</t>
  </si>
  <si>
    <t xml:space="preserve">PERFORADA BATES GRANDE</t>
  </si>
  <si>
    <t xml:space="preserve">430-1000-23-25</t>
  </si>
  <si>
    <t xml:space="preserve">COSEDORA BATES GRANDE</t>
  </si>
  <si>
    <t xml:space="preserve">PAPEL TAMAÑO CARTA 75 GRS</t>
  </si>
  <si>
    <t xml:space="preserve">PAPEL TAMAÑO OFICIO 75 GRS</t>
  </si>
  <si>
    <t xml:space="preserve">PORTABORRADOR</t>
  </si>
  <si>
    <t xml:space="preserve">PORTAMINAS CUERPO PLASTICO TRANSPARENTE, PUNTA FIJA TRANSPARENTE, AGARRE ESTRIADO, GOMMA GRANDE CON CAPUCHON 0,7 mm</t>
  </si>
  <si>
    <t xml:space="preserve">REPUESTOS PARA PORTABORRADOR</t>
  </si>
  <si>
    <t xml:space="preserve">THONER IMPRESORA HP LASERJET P-4014n</t>
  </si>
  <si>
    <t xml:space="preserve">THONER IMPRESORA SAMSUNG ML-4551n</t>
  </si>
  <si>
    <t xml:space="preserve">CABLE PARA RED</t>
  </si>
  <si>
    <t xml:space="preserve">Lapiceros tinta negra</t>
  </si>
  <si>
    <t xml:space="preserve">Lapiceros tinta roja</t>
  </si>
  <si>
    <t xml:space="preserve">Portaminas Pentel 0,7</t>
  </si>
  <si>
    <t xml:space="preserve">Lapiceros tinta verde</t>
  </si>
  <si>
    <t xml:space="preserve">Bonsai o Lector de tarjetas SD</t>
  </si>
  <si>
    <t xml:space="preserve">Cinta magica</t>
  </si>
  <si>
    <t xml:space="preserve">Borrador de Nata</t>
  </si>
  <si>
    <t xml:space="preserve">Libreta mini block anotaciones amarillo rayado</t>
  </si>
  <si>
    <t xml:space="preserve">Papel bond 75 gramos carta</t>
  </si>
  <si>
    <t xml:space="preserve">Block periódico sin rayas tamaño media crta, 80 hojas</t>
  </si>
  <si>
    <t xml:space="preserve">430-1000-23-11 /430-1000-21-11 / 430-1000-20-11</t>
  </si>
  <si>
    <t xml:space="preserve">Boligrafo desechable, tainta varios colores, en pasta con tapa</t>
  </si>
  <si>
    <t xml:space="preserve">Bolsa Plastica 35 x 50 cms Transparente</t>
  </si>
  <si>
    <t xml:space="preserve">Papel Bond de 75 g/m2, tamaño carta, por resma de 500 hojas</t>
  </si>
  <si>
    <t xml:space="preserve">Papel Bond de 75 g/m2, tamaño oficio, por resma de 500 hojas</t>
  </si>
  <si>
    <t xml:space="preserve">Papel Bond de 75 g/m2, tamaño extraoficio,  por resma de 500 hojas</t>
  </si>
  <si>
    <t xml:space="preserve">Papel para fax térmico, dimensiones 216 MM x 300mm</t>
  </si>
  <si>
    <t xml:space="preserve">Pegante en barra, presentación de 40g. Con glicerina</t>
  </si>
  <si>
    <t xml:space="preserve">Sobre blanco papel bond con ventanilla de tipo solapa universal tamaño oficio</t>
  </si>
  <si>
    <t xml:space="preserve">Sobre bolsa en papel manila, sin burbuja plástica sin ventanilla de tipo solapa universal tamaño 25x35 c. oficio</t>
  </si>
  <si>
    <t xml:space="preserve">Sobre bolsa en papel manila, sin burbuja plástica, sin ventanilla de tipo solapa universal tamaño 27x37 c. extraoficio</t>
  </si>
  <si>
    <t xml:space="preserve">Sobre bolsa en papel manila, sin burbuja plástica, sin ventanillas de tipo solapa universal tamaño 30x40,6 c. gigante</t>
  </si>
  <si>
    <t xml:space="preserve">Toner HP referencia Q5942X</t>
  </si>
  <si>
    <t xml:space="preserve">Toner HP Referencia Q5949X</t>
  </si>
  <si>
    <t xml:space="preserve">Toner HP Referencia Q2613X</t>
  </si>
  <si>
    <t xml:space="preserve">Papel fotocopia carta</t>
  </si>
  <si>
    <t xml:space="preserve">Papel fotocopia Oficio</t>
  </si>
  <si>
    <t xml:space="preserve">Papel fotocopia Extraoficio</t>
  </si>
  <si>
    <t xml:space="preserve">MULTITOMA DE 6 PUESTOS CON SUPRESOR DE PICOS</t>
  </si>
  <si>
    <t xml:space="preserve">EXTENSION DE CAUCHO 3 SALIDAS 25 PIES</t>
  </si>
  <si>
    <t xml:space="preserve">Papel fotocopia 75 grs carta reprograf</t>
  </si>
  <si>
    <t xml:space="preserve">Papel fotocopia 75 grs extraoficio reprograf</t>
  </si>
  <si>
    <t xml:space="preserve">Plumigrafo Micro color negro</t>
  </si>
  <si>
    <t xml:space="preserve">Plumigrafo Micro color verde</t>
  </si>
  <si>
    <t xml:space="preserve">Plumigrafo Micro color rojo</t>
  </si>
  <si>
    <t xml:space="preserve">Marcador permanente delgado color negro</t>
  </si>
  <si>
    <t xml:space="preserve">Marcador permanente delgado color verde</t>
  </si>
  <si>
    <t xml:space="preserve">Marcador permanente delgado color rojo</t>
  </si>
  <si>
    <t xml:space="preserve">CDS 80 min</t>
  </si>
  <si>
    <t xml:space="preserve">Pegante económico 120 grs / 240 grs</t>
  </si>
  <si>
    <t xml:space="preserve">Pega tesa 22 grs</t>
  </si>
  <si>
    <t xml:space="preserve">Cinta estandar 12x40</t>
  </si>
  <si>
    <t xml:space="preserve">Exacto plástico grande</t>
  </si>
  <si>
    <t xml:space="preserve">Escuadra 32 cms x 45 grados</t>
  </si>
  <si>
    <t xml:space="preserve">Escuadra 32 cms x 60 grados</t>
  </si>
  <si>
    <t xml:space="preserve">Juego de curvígrafos</t>
  </si>
  <si>
    <t xml:space="preserve">Plantilla para borrar</t>
  </si>
  <si>
    <t xml:space="preserve">Tonner TK142 para Kyocera 1100</t>
  </si>
  <si>
    <t xml:space="preserve">Bolsas plásticas cal. 3 (para planos)</t>
  </si>
  <si>
    <t xml:space="preserve">Engrapadora 170 sencilla</t>
  </si>
  <si>
    <t xml:space="preserve">CARTUCHO PARA IMPRESORA REF. 78 COLOR HP DESKJET 6123</t>
  </si>
  <si>
    <t xml:space="preserve">430-1000-26-11 / 430-1000-20-11 /430-1000-23-11</t>
  </si>
  <si>
    <t xml:space="preserve">BISTURI</t>
  </si>
  <si>
    <t xml:space="preserve">BORRADORES</t>
  </si>
  <si>
    <t xml:space="preserve">BORRADOR PARA TABLERO</t>
  </si>
  <si>
    <t xml:space="preserve">CARPETAS CAFES CELUGUIA</t>
  </si>
  <si>
    <t xml:space="preserve">CD´S PARA FORMATO DVDS X 100</t>
  </si>
  <si>
    <t xml:space="preserve">CINTA TRANSPARENTE GRANDE X 100 MTS</t>
  </si>
  <si>
    <t xml:space="preserve">CLIPS</t>
  </si>
  <si>
    <t xml:space="preserve">GANCHO MARIPOSA</t>
  </si>
  <si>
    <t xml:space="preserve">COLBON X 125 GRS</t>
  </si>
  <si>
    <t xml:space="preserve">CORRECTORES</t>
  </si>
  <si>
    <t xml:space="preserve">ESFEROS AZULES X 12</t>
  </si>
  <si>
    <t xml:space="preserve">ESFEROS NEGROS X 12</t>
  </si>
  <si>
    <t xml:space="preserve">ESFEROS ROJOS X 12</t>
  </si>
  <si>
    <t xml:space="preserve">GANCHOS LEGAJADORES X 20 JUEGOS</t>
  </si>
  <si>
    <t xml:space="preserve">GRAPAS ESTANDAR</t>
  </si>
  <si>
    <t xml:space="preserve">GRAPAS INDUSTRIALES</t>
  </si>
  <si>
    <t xml:space="preserve">HUELLERO</t>
  </si>
  <si>
    <t xml:space="preserve">LIGAS (BANDAS)</t>
  </si>
  <si>
    <t xml:space="preserve">MARCADORES PERMANENTES X 10</t>
  </si>
  <si>
    <t xml:space="preserve">MARCADORES INDELEBLES X 10</t>
  </si>
  <si>
    <t xml:space="preserve">MICROPUNTAS X 10</t>
  </si>
  <si>
    <t xml:space="preserve">MINAS PORTAMINAS 0.7</t>
  </si>
  <si>
    <t xml:space="preserve">PAPEL CARTA 75 GRS</t>
  </si>
  <si>
    <t xml:space="preserve">PAPEL OFICIO 75 GRS</t>
  </si>
  <si>
    <t xml:space="preserve">ROLLO PAPEL FAX</t>
  </si>
  <si>
    <t xml:space="preserve">PEGASTIC X 20 GRS</t>
  </si>
  <si>
    <t xml:space="preserve">PORTAMINAS 0.7</t>
  </si>
  <si>
    <t xml:space="preserve">PLUMONES X 12</t>
  </si>
  <si>
    <t xml:space="preserve">REGLAS 30 CMS</t>
  </si>
  <si>
    <t xml:space="preserve">REPUESTOS DE BISTURI X 10 LAMINAS</t>
  </si>
  <si>
    <t xml:space="preserve">RESALTADORES</t>
  </si>
  <si>
    <t xml:space="preserve">SOBRES DE MANILA  CARTA X 100</t>
  </si>
  <si>
    <t xml:space="preserve">SOBRES DE MANILA OFICIO X 100</t>
  </si>
  <si>
    <t xml:space="preserve">TINTA PARA HUELLERO</t>
  </si>
  <si>
    <t xml:space="preserve">TONER PARA IMPRESORA REF. CC364A HP LASER P4014</t>
  </si>
  <si>
    <t xml:space="preserve">TONER PARA IMPRESORA REF Q5942X HP LASERJET</t>
  </si>
  <si>
    <t xml:space="preserve">TONER PARA IMPRESORA REF C7115A HPLASER JET 1000</t>
  </si>
  <si>
    <t xml:space="preserve">CARTUCHO PARA IMPRESORA REF 45  NEGRO HP DESKJET 6122</t>
  </si>
  <si>
    <t xml:space="preserve">SOBRES DE PLASTICO PARA ALMACENAR CD</t>
  </si>
  <si>
    <t xml:space="preserve">Actualización de las bases de datos de NIT personas jurídicas 2010 - Base de datos de personas naturales RUT 2010</t>
  </si>
  <si>
    <t xml:space="preserve">430-1000-27-11</t>
  </si>
  <si>
    <t xml:space="preserve">Banderitas de colores x  ,5 COLORES</t>
  </si>
  <si>
    <t xml:space="preserve">Banda Elástica en caucho Ref. 22</t>
  </si>
  <si>
    <t xml:space="preserve">Bisturí plástico 18 MM / BISTURI GRANDE DE PASTA</t>
  </si>
  <si>
    <t xml:space="preserve">Boligrafo desechable en pasta con tapa - tinta azul</t>
  </si>
  <si>
    <t xml:space="preserve">Boligrafo desechable en pasta con tapa - tinta morado</t>
  </si>
  <si>
    <t xml:space="preserve">Boligrafo desechable en pasta con tapa - tinta negra</t>
  </si>
  <si>
    <t xml:space="preserve">Boligrafo desechable en pasta con tapa - tinta rojo</t>
  </si>
  <si>
    <t xml:space="preserve">Boligrafo desechable en pasta con tapa - tinta rosado</t>
  </si>
  <si>
    <t xml:space="preserve">Boligrafo desechable en pasta con tapa - tinta verde</t>
  </si>
  <si>
    <t xml:space="preserve">Borrador de nata GRANDE</t>
  </si>
  <si>
    <t xml:space="preserve">Borrador para lápiz repuesto para portaborrador /RPT,X12</t>
  </si>
  <si>
    <t xml:space="preserve">Borrador para lapiz tipo portaborrador con borrador</t>
  </si>
  <si>
    <t xml:space="preserve">Caja de archivo # 12 de documentos 40,5 x 21 x 26</t>
  </si>
  <si>
    <t xml:space="preserve">Cartulina tamaño oficio - varios colores</t>
  </si>
  <si>
    <t xml:space="preserve">Cinta EPSON FX 1170 / GENERICA</t>
  </si>
  <si>
    <t xml:space="preserve">Cinta impresora para sumadora BICOLOR</t>
  </si>
  <si>
    <t xml:space="preserve">Cinta LX300 / GENERICA</t>
  </si>
  <si>
    <t xml:space="preserve">Cinta Panasonic KXP - 3696 /  GENERICA</t>
  </si>
  <si>
    <t xml:space="preserve">Cinta papel para sumadora ROLLO 57 X 40</t>
  </si>
  <si>
    <t xml:space="preserve">Cinta para embalar polipropileno 48 x 200</t>
  </si>
  <si>
    <t xml:space="preserve">Cinta para máquina de escribir Ref. Brother CE-700 corregible</t>
  </si>
  <si>
    <t xml:space="preserve">Cinta pegante transparente 12 x 40</t>
  </si>
  <si>
    <t xml:space="preserve">Colbón 250 grms</t>
  </si>
  <si>
    <t xml:space="preserve">Cosedora</t>
  </si>
  <si>
    <t xml:space="preserve">Etiquetas Autoadhesivas Ref. 100 x 53</t>
  </si>
  <si>
    <t xml:space="preserve">Etiquetas Autoadhesivas Ref. 110 x 80</t>
  </si>
  <si>
    <t xml:space="preserve">Etiquetas Autoadhesivas Ref. 81 x 53</t>
  </si>
  <si>
    <t xml:space="preserve">Forros para CDS</t>
  </si>
  <si>
    <t xml:space="preserve">Marbetes corrientes tamaño 10 x 1,2 cm</t>
  </si>
  <si>
    <t xml:space="preserve">Tarjetas SD - Tipo de tarjeta: Secure Digital (SD), capacidad de almacenamiento: mínimo 2 GB. Seguridad: Poseer switch bloqueador de escritura manual - Uso: diseñada para ser usada con equipos portátiles  como PDAs - compatibilidad: con S.O. Microsoft windows</t>
  </si>
  <si>
    <t xml:space="preserve">TONER H.P. LJ P4015/P4515 CC364</t>
  </si>
  <si>
    <t xml:space="preserve">TONER H.P. LJ 4000/4050 C4127</t>
  </si>
  <si>
    <t xml:space="preserve">TONER H.P LJ 4250/4350 Q 5942A</t>
  </si>
  <si>
    <t xml:space="preserve">TONER H.P. LJ 4250/4350 Q 5942X</t>
  </si>
  <si>
    <t xml:space="preserve">SAMSUNG ML-4550B 20000</t>
  </si>
  <si>
    <t xml:space="preserve">MEMORIAS SD 2GB KINGSTON</t>
  </si>
  <si>
    <t xml:space="preserve">TARJETAS SD 2GB</t>
  </si>
  <si>
    <t xml:space="preserve">CDs RW</t>
  </si>
  <si>
    <t xml:space="preserve">MINA PARA PORTAMINAS 0,7</t>
  </si>
  <si>
    <t xml:space="preserve">BORRADORES DE NATA</t>
  </si>
  <si>
    <t xml:space="preserve">RESALTADORES DE COLORES</t>
  </si>
  <si>
    <t xml:space="preserve">MARCADORES PARA CD PUNTA FINA</t>
  </si>
  <si>
    <t xml:space="preserve">MARCADORES PERMANENTES NEGRO</t>
  </si>
  <si>
    <t xml:space="preserve">MARCADORES BORRABLES</t>
  </si>
  <si>
    <t xml:space="preserve">LIBRETAS DE APUNTES TAMAÑO CARTA</t>
  </si>
  <si>
    <t xml:space="preserve">TIJERAS MEDIANAS </t>
  </si>
  <si>
    <t xml:space="preserve">LAPICEROS NEGROS</t>
  </si>
  <si>
    <t xml:space="preserve">LAPICEROS ROJOS</t>
  </si>
  <si>
    <t xml:space="preserve">SACAGANCHOS</t>
  </si>
  <si>
    <t xml:space="preserve">TABLAS DE APOYO ACRILICO</t>
  </si>
  <si>
    <t xml:space="preserve">SOBRE DE MANILA TAMAÑO EXTRA OFICIO</t>
  </si>
  <si>
    <t xml:space="preserve">PORTAESCARAPELAS TIPO PERIODISTAS</t>
  </si>
  <si>
    <t xml:space="preserve">LAPICEROS ROJOS BORRABLES</t>
  </si>
  <si>
    <t xml:space="preserve">SOBRE DE MANILA TAMAÑO OFICIO</t>
  </si>
  <si>
    <t xml:space="preserve">SOBRE DE MANILA TAMAÑO CARTA</t>
  </si>
  <si>
    <t xml:space="preserve">FOLDERES LEGAJADORES CELUGUIA OFICIO</t>
  </si>
  <si>
    <t xml:space="preserve">GANCHO CLIP CORRIENTE</t>
  </si>
  <si>
    <t xml:space="preserve">GANCHO CLIP MARIPOSA</t>
  </si>
  <si>
    <t xml:space="preserve">CORRECTOR LIQUIDO BOLIGRAFO</t>
  </si>
  <si>
    <t xml:space="preserve">GANCHO PARA LEGAJAR PLASTICO</t>
  </si>
  <si>
    <t xml:space="preserve">GRAPA STANDARD</t>
  </si>
  <si>
    <t xml:space="preserve">PAPEL BOND 75 GSM CARTA</t>
  </si>
  <si>
    <t xml:space="preserve">PAPEL BOND 75 GSM FOTOCOPIA OFICIO</t>
  </si>
  <si>
    <t xml:space="preserve">CARTULINA LEGAJADORA AMARILLA</t>
  </si>
  <si>
    <t xml:space="preserve">PERFORADORAS</t>
  </si>
  <si>
    <t xml:space="preserve">PEGANTE EN BARRA 20 GRAMOS</t>
  </si>
  <si>
    <t xml:space="preserve">FOLDER AZ OFICIO</t>
  </si>
  <si>
    <t xml:space="preserve">REPUESTO BISTURI HOJAS</t>
  </si>
  <si>
    <t xml:space="preserve">BOLSAS PLASTICAS 40X50 CMS</t>
  </si>
  <si>
    <t xml:space="preserve">TONER PARA IMPRESORA HP LASER JET P4014N</t>
  </si>
  <si>
    <t xml:space="preserve">TONER PARA IMPRESORA KYOCERA FS-820</t>
  </si>
  <si>
    <t xml:space="preserve">CARTUCHO IMPRESORA HP DESKJET 680C</t>
  </si>
  <si>
    <t xml:space="preserve">CINTA TRANSPARENETE ANCHA</t>
  </si>
  <si>
    <t xml:space="preserve">PORTA SD-BONZAI</t>
  </si>
  <si>
    <t xml:space="preserve">Boligrafo cuerpo transparente hexagonal tapa ventilada, punta media de cobre de 1,0 MM con esfera de tunsgteno mina azul</t>
  </si>
  <si>
    <t xml:space="preserve">Boligrafo cuerpo transparente hexagonal tapa ventilada, punta media de cobre de 1,0 MM con esfera de tunsgteno mina negra</t>
  </si>
  <si>
    <t xml:space="preserve">Boligrafo cuerpo transparente hexagonal tapa ventilada, punta media de cobre de 1,0 MM con esfera de tunsgteno mina rojo</t>
  </si>
  <si>
    <t xml:space="preserve">Boligrafo cuerpo transparente hexagonal tapa ventilada, punta media de cobre de 1,0 MM con esfera de tunsgteno mina verde</t>
  </si>
  <si>
    <t xml:space="preserve">Bolsa plástica trnasparente calibre 4" 26 cm x 50 cm</t>
  </si>
  <si>
    <t xml:space="preserve">Cartulina legajadora amarilla</t>
  </si>
  <si>
    <t xml:space="preserve">Cd DVD</t>
  </si>
  <si>
    <t xml:space="preserve">Cd-R 700 mb/80 Min</t>
  </si>
  <si>
    <t xml:space="preserve">Cinta de enmascarar ancha</t>
  </si>
  <si>
    <t xml:space="preserve">Cinta impresora Panasonic KX-P3696</t>
  </si>
  <si>
    <t xml:space="preserve">Cinta transparente delgada</t>
  </si>
  <si>
    <t xml:space="preserve">Cinta transparente para empacar ancha</t>
  </si>
  <si>
    <t xml:space="preserve">Dulceabrigo</t>
  </si>
  <si>
    <t xml:space="preserve">Ganchos legajador institucional</t>
  </si>
  <si>
    <t xml:space="preserve">Ganchos para cosedora grapa estandar</t>
  </si>
  <si>
    <t xml:space="preserve">Lápiz corrector liquido blanco 7 ML</t>
  </si>
  <si>
    <t xml:space="preserve">Legajador AZ tamaño carta</t>
  </si>
  <si>
    <t xml:space="preserve">Libreta rayada media carta</t>
  </si>
  <si>
    <t xml:space="preserve">Marcadores permanente para escribir sobre CD/DVD, secado rapido, punta fina</t>
  </si>
  <si>
    <t xml:space="preserve">Memoria USB de 2 Gb</t>
  </si>
  <si>
    <t xml:space="preserve">Memoria USB de 4 Gb</t>
  </si>
  <si>
    <t xml:space="preserve">Micropunta negro, ancho linea aprox. 0,3 MM</t>
  </si>
  <si>
    <t xml:space="preserve">Multitoma con cortapicos 6 salidas</t>
  </si>
  <si>
    <t xml:space="preserve">Papel 9,1/2 x 11-5,1/2 con copia a dos partes</t>
  </si>
  <si>
    <t xml:space="preserve">Papel tamaño carta 75 grs</t>
  </si>
  <si>
    <t xml:space="preserve">Pergante universal no toxico, lavable x 225 g</t>
  </si>
  <si>
    <t xml:space="preserve">Portaborrador</t>
  </si>
  <si>
    <t xml:space="preserve">Portaminas cuerpo plástico transparente, punta fija transparente, agarre estriado, goma grande con capuchon 0,7 MM</t>
  </si>
  <si>
    <t xml:space="preserve">Regla de 20 cm</t>
  </si>
  <si>
    <t xml:space="preserve">Regla de 30 cm</t>
  </si>
  <si>
    <t xml:space="preserve">Repuestos para portaborrador</t>
  </si>
  <si>
    <t xml:space="preserve">Resaltadores Surtidos</t>
  </si>
  <si>
    <t xml:space="preserve">Tarjetas SD 2 Gb</t>
  </si>
  <si>
    <t xml:space="preserve">Toner impresora HP deskjet 3820 color</t>
  </si>
  <si>
    <t xml:space="preserve">Toner impresora HP deskjet 3820 negra</t>
  </si>
  <si>
    <t xml:space="preserve">Toner impresora HP laserjet CC364A</t>
  </si>
  <si>
    <t xml:space="preserve">Toner impresora HP Photosmart C4480 - HP tricolor 337W</t>
  </si>
  <si>
    <t xml:space="preserve">Toner impresora HP Photosmart C4480 - HP black CB335W</t>
  </si>
  <si>
    <t xml:space="preserve">Toner brother TN-110BK negro</t>
  </si>
  <si>
    <t xml:space="preserve">Toner HP laser HPQ1338A</t>
  </si>
  <si>
    <t xml:space="preserve">Corrector Liquido lapicero</t>
  </si>
  <si>
    <t xml:space="preserve">Gancho grapadora Wingo</t>
  </si>
  <si>
    <t xml:space="preserve">Gancho legajador x 20 plástico / 100% plástico</t>
  </si>
  <si>
    <t xml:space="preserve">Gancho Mariposa Corriente</t>
  </si>
  <si>
    <t xml:space="preserve">Ganchos clips</t>
  </si>
  <si>
    <t xml:space="preserve">Lanilla x 33 cm</t>
  </si>
  <si>
    <t xml:space="preserve">Libro de inventario y balance 21,5 x 33 CM 100 hojas 3 columnas</t>
  </si>
  <si>
    <t xml:space="preserve">Marbetes para folder colgante</t>
  </si>
  <si>
    <t xml:space="preserve">Marcador Borrable</t>
  </si>
  <si>
    <t xml:space="preserve">Marcador permanente</t>
  </si>
  <si>
    <t xml:space="preserve">Micropuntas Azules</t>
  </si>
  <si>
    <t xml:space="preserve">Micropuntas Negros</t>
  </si>
  <si>
    <t xml:space="preserve">Micropuntas Rojos</t>
  </si>
  <si>
    <t xml:space="preserve">Micropuntas verdes</t>
  </si>
  <si>
    <t xml:space="preserve">Papel fax térmico</t>
  </si>
  <si>
    <t xml:space="preserve">Perforadora</t>
  </si>
  <si>
    <t xml:space="preserve">Pila alkalina de tamaño AA voltaje 1,5</t>
  </si>
  <si>
    <t xml:space="preserve">Pilas alkalinas de tamaño 9V con voltaje 9V</t>
  </si>
  <si>
    <t xml:space="preserve">Plastilina en bloque caja x 2 unidades TACO LASER</t>
  </si>
  <si>
    <t xml:space="preserve">Portaminas Ref. 0,5 POLY</t>
  </si>
  <si>
    <t xml:space="preserve">Portaminas Ref. 0,7 POLY</t>
  </si>
  <si>
    <t xml:space="preserve">Regla plástica 30 cms guía de trazo</t>
  </si>
  <si>
    <t xml:space="preserve">Repuesto de Minas 0,5</t>
  </si>
  <si>
    <t xml:space="preserve">Repuesto de Minas 0,7 Ref 2B</t>
  </si>
  <si>
    <t xml:space="preserve">Resaltadores amarillo</t>
  </si>
  <si>
    <t xml:space="preserve">Resaltadores Lila / Rosado</t>
  </si>
  <si>
    <t xml:space="preserve">Resaltadores Naranja</t>
  </si>
  <si>
    <t xml:space="preserve">Resaltadores Verde</t>
  </si>
  <si>
    <t xml:space="preserve">Sacaganchos</t>
  </si>
  <si>
    <t xml:space="preserve">Sacapuntas metálico</t>
  </si>
  <si>
    <t xml:space="preserve">Q2624A TONER H.P. LJ 1150</t>
  </si>
  <si>
    <t xml:space="preserve">430-1000-21-11 / 430-1000-26-11 / 430-1000-23-11 / 430-1000-2011</t>
  </si>
  <si>
    <t xml:space="preserve">Q7553A TONER H.P LJ P2015</t>
  </si>
  <si>
    <t xml:space="preserve">Q7553X TONER H.P. LJ P2015</t>
  </si>
  <si>
    <t xml:space="preserve">Q6511X TONER H.P. LJ 2410/2420/2430</t>
  </si>
  <si>
    <t xml:space="preserve">LIBRO COMPRENDIENDO LAS CUENTAS NACIONALES</t>
  </si>
  <si>
    <t xml:space="preserve">Alquiler de  Equipos de computo de escritorio, una impresora láser y Dos SWITCH  de 8 y  24 puertos respectivamente, necesarios para el desarrollo de la  Encuesta de Desarrollo e Innovación Tecnológica en la Territorial Norte – Ciudad de Barranquilla (Imprsora láser, switchs de 8 puertos, switchs de 24 puertos)</t>
  </si>
  <si>
    <t xml:space="preserve">430-1000-28-11</t>
  </si>
  <si>
    <t xml:space="preserve">430-1000-26-11</t>
  </si>
  <si>
    <t xml:space="preserve">430-1000-22-11</t>
  </si>
  <si>
    <t xml:space="preserve">430-1000-24-11</t>
  </si>
  <si>
    <t xml:space="preserve">430-1000-23-11 / 430-1000-27-11</t>
  </si>
</sst>
</file>

<file path=xl/styles.xml><?xml version="1.0" encoding="utf-8"?>
<styleSheet xmlns="http://schemas.openxmlformats.org/spreadsheetml/2006/main">
  <numFmts count="17">
    <numFmt numFmtId="164" formatCode="_ * #,##0.00_ ;_ * \-#,##0.00_ ;_ * \-??_ ;_ @_ "/>
    <numFmt numFmtId="165" formatCode="General"/>
    <numFmt numFmtId="166" formatCode="0"/>
    <numFmt numFmtId="167" formatCode="[$-409]m/d/yyyy"/>
    <numFmt numFmtId="168" formatCode="_-* #,##0.00\ _€_-;\-* #,##0.00\ _€_-;_-* \-??\ _€_-;_-@_-"/>
    <numFmt numFmtId="169" formatCode="0_ ;\-0\ "/>
    <numFmt numFmtId="170" formatCode="#,##0.00"/>
    <numFmt numFmtId="171" formatCode="dd\-mm\-yy;@"/>
    <numFmt numFmtId="172" formatCode="#,##0"/>
    <numFmt numFmtId="173" formatCode="_-* #,##0\ _€_-;\-* #,##0\ _€_-;_-* \-??\ _€_-;_-@_-"/>
    <numFmt numFmtId="174" formatCode="[$-409]mmm\-yy"/>
    <numFmt numFmtId="175" formatCode="@"/>
    <numFmt numFmtId="176" formatCode="dd/mm/yyyy;@"/>
    <numFmt numFmtId="177" formatCode="_ * #,##0_ ;_ * \-#,##0_ ;_ * \-??_ ;_ @_ "/>
    <numFmt numFmtId="178" formatCode="#,##0.00\ _€"/>
    <numFmt numFmtId="179" formatCode="_-* #,##0.00&quot; €&quot;_-;\-* #,##0.00&quot; €&quot;_-;_-* \-??&quot; €&quot;_-;_-@_-"/>
    <numFmt numFmtId="180" formatCode="[$-C0A]d\-mmm\-yy;@"/>
  </numFmts>
  <fonts count="26">
    <font>
      <sz val="10"/>
      <name val="Arial"/>
      <family val="0"/>
    </font>
    <font>
      <sz val="10"/>
      <name val="Arial"/>
      <family val="0"/>
    </font>
    <font>
      <sz val="10"/>
      <name val="Arial"/>
      <family val="0"/>
    </font>
    <font>
      <sz val="10"/>
      <name val="Arial"/>
      <family val="0"/>
    </font>
    <font>
      <sz val="9"/>
      <name val="Arial"/>
      <family val="0"/>
    </font>
    <font>
      <b val="true"/>
      <sz val="9"/>
      <name val="Arial"/>
      <family val="2"/>
    </font>
    <font>
      <sz val="9"/>
      <name val="Arial"/>
      <family val="2"/>
    </font>
    <font>
      <sz val="10"/>
      <name val="Arial"/>
      <family val="2"/>
    </font>
    <font>
      <sz val="8"/>
      <color rgb="FF000000"/>
      <name val="Tahoma"/>
      <family val="2"/>
    </font>
    <font>
      <sz val="8"/>
      <color rgb="FF000000"/>
      <name val="Tahoma"/>
      <family val="0"/>
    </font>
    <font>
      <b val="true"/>
      <sz val="12"/>
      <name val="Arial"/>
      <family val="2"/>
    </font>
    <font>
      <b val="true"/>
      <sz val="10"/>
      <name val="Arial"/>
      <family val="2"/>
    </font>
    <font>
      <b val="true"/>
      <u val="single"/>
      <sz val="10"/>
      <name val="Arial"/>
      <family val="2"/>
    </font>
    <font>
      <b val="true"/>
      <sz val="8"/>
      <name val="Arial"/>
      <family val="2"/>
    </font>
    <font>
      <b val="true"/>
      <sz val="8"/>
      <name val="Verdana"/>
      <family val="2"/>
    </font>
    <font>
      <sz val="8"/>
      <name val="Verdana"/>
      <family val="2"/>
    </font>
    <font>
      <sz val="9"/>
      <color rgb="FF000000"/>
      <name val="Arial"/>
      <family val="2"/>
    </font>
    <font>
      <sz val="9"/>
      <name val="Arial"/>
      <family val="2"/>
      <charset val="1"/>
    </font>
    <font>
      <sz val="8"/>
      <color rgb="FF000000"/>
      <name val="Times New Roman"/>
      <family val="1"/>
    </font>
    <font>
      <sz val="10"/>
      <name val="Verdana"/>
      <family val="2"/>
    </font>
    <font>
      <sz val="8"/>
      <name val="Arial"/>
      <family val="2"/>
    </font>
    <font>
      <sz val="8"/>
      <color rgb="FF000000"/>
      <name val="Verdana"/>
      <family val="2"/>
    </font>
    <font>
      <sz val="8"/>
      <color rgb="FFFF0000"/>
      <name val="Verdana"/>
      <family val="2"/>
    </font>
    <font>
      <sz val="10"/>
      <color rgb="FF000000"/>
      <name val="Arial"/>
      <family val="2"/>
    </font>
    <font>
      <b val="true"/>
      <sz val="8"/>
      <color rgb="FF000000"/>
      <name val="Tahoma"/>
      <family val="0"/>
      <charset val="1"/>
    </font>
    <font>
      <sz val="8"/>
      <color rgb="FF000000"/>
      <name val="Tahoma"/>
      <family val="0"/>
      <charset val="1"/>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color rgb="FF969696"/>
      </botto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true" applyProtection="false">
      <alignment horizontal="center" vertical="bottom" textRotation="0" wrapText="fals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5" fillId="3" borderId="4" xfId="0" applyFont="true" applyBorder="true" applyAlignment="true" applyProtection="false">
      <alignment horizontal="center" vertical="bottom" textRotation="0" wrapText="false" indent="0" shrinkToFit="false"/>
      <protection locked="true" hidden="false"/>
    </xf>
    <xf numFmtId="165" fontId="5" fillId="3" borderId="6"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false" indent="0" shrinkToFit="false"/>
      <protection locked="true" hidden="false"/>
    </xf>
    <xf numFmtId="165" fontId="4" fillId="3" borderId="9"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5" fontId="5" fillId="3" borderId="11" xfId="0" applyFont="true" applyBorder="true" applyAlignment="true" applyProtection="false">
      <alignment horizontal="center" vertical="center" textRotation="0" wrapText="true" indent="0" shrinkToFit="false"/>
      <protection locked="true" hidden="false"/>
    </xf>
    <xf numFmtId="165" fontId="5" fillId="3" borderId="12" xfId="0" applyFont="true" applyBorder="true" applyAlignment="true" applyProtection="false">
      <alignment horizontal="center" vertical="center" textRotation="0" wrapText="true" indent="0" shrinkToFit="false"/>
      <protection locked="true" hidden="false"/>
    </xf>
    <xf numFmtId="165" fontId="4" fillId="3" borderId="12" xfId="0" applyFont="true" applyBorder="true" applyAlignment="true" applyProtection="false">
      <alignment horizontal="center" vertical="bottom" textRotation="0" wrapText="false" indent="0" shrinkToFit="false"/>
      <protection locked="true" hidden="false"/>
    </xf>
    <xf numFmtId="166" fontId="5" fillId="3" borderId="12" xfId="0" applyFont="true" applyBorder="true" applyAlignment="true" applyProtection="false">
      <alignment horizontal="center" vertical="bottom" textRotation="0" wrapText="false" indent="0" shrinkToFit="false"/>
      <protection locked="true" hidden="false"/>
    </xf>
    <xf numFmtId="165" fontId="5" fillId="3" borderId="12"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6" fontId="5" fillId="3" borderId="6" xfId="0" applyFont="true" applyBorder="true" applyAlignment="true" applyProtection="false">
      <alignment horizontal="center" vertical="bottom" textRotation="0" wrapText="false" indent="0" shrinkToFit="false"/>
      <protection locked="true" hidden="false"/>
    </xf>
    <xf numFmtId="165" fontId="5" fillId="3" borderId="14"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right"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 fillId="3" borderId="10" xfId="0" applyFont="true" applyBorder="true" applyAlignment="true" applyProtection="false">
      <alignment horizontal="center" vertical="bottom" textRotation="0" wrapText="false" indent="0" shrinkToFit="false"/>
      <protection locked="true" hidden="false"/>
    </xf>
    <xf numFmtId="165" fontId="5" fillId="3" borderId="6" xfId="0" applyFont="true" applyBorder="true" applyAlignment="true" applyProtection="false">
      <alignment horizontal="center" vertical="bottom" textRotation="0" wrapText="false" indent="0" shrinkToFit="false"/>
      <protection locked="true" hidden="false"/>
    </xf>
    <xf numFmtId="165" fontId="5" fillId="3" borderId="7"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6" fontId="7" fillId="0" borderId="15" xfId="21" applyFont="true" applyBorder="true" applyAlignment="true" applyProtection="tru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6" fillId="0" borderId="15" xfId="21" applyFont="true" applyBorder="true" applyAlignment="true" applyProtection="true">
      <alignment horizontal="center" vertical="center" textRotation="0" wrapText="false" indent="0" shrinkToFit="false"/>
      <protection locked="true" hidden="false"/>
    </xf>
    <xf numFmtId="166" fontId="6" fillId="0" borderId="15" xfId="21"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6" fontId="7" fillId="3" borderId="4"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6"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6" fontId="11" fillId="3" borderId="4"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6" fontId="11" fillId="3" borderId="4"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6" fontId="7" fillId="3" borderId="12"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6" fontId="7" fillId="3" borderId="16"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6" fontId="7" fillId="3" borderId="10"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6" fontId="11" fillId="3" borderId="11"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left" vertical="center" textRotation="0" wrapText="true" indent="0" shrinkToFit="false"/>
      <protection locked="true" hidden="false"/>
    </xf>
    <xf numFmtId="166" fontId="11" fillId="3" borderId="12" xfId="0" applyFont="true" applyBorder="true" applyAlignment="true" applyProtection="false">
      <alignment horizontal="right" vertical="bottom" textRotation="0" wrapText="false" indent="0" shrinkToFit="false"/>
      <protection locked="true" hidden="false"/>
    </xf>
    <xf numFmtId="164" fontId="11" fillId="3" borderId="1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6" fontId="7" fillId="3" borderId="14"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11" fillId="3" borderId="0" xfId="0" applyFont="true" applyBorder="true" applyAlignment="true" applyProtection="false">
      <alignment horizontal="center" vertical="bottom" textRotation="0" wrapText="false" indent="0" shrinkToFit="false"/>
      <protection locked="true" hidden="false"/>
    </xf>
    <xf numFmtId="166" fontId="11" fillId="3" borderId="6" xfId="0" applyFont="true" applyBorder="true" applyAlignment="true" applyProtection="false">
      <alignment horizontal="center"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6" fontId="11" fillId="3" borderId="0"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6" fontId="11" fillId="3" borderId="4"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68" fontId="7" fillId="0" borderId="15" xfId="15"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9"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6" fontId="11" fillId="3" borderId="4"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0"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6" fontId="0" fillId="3" borderId="10" xfId="0" applyFont="false" applyBorder="true" applyAlignment="false" applyProtection="false">
      <alignment horizontal="general" vertical="bottom" textRotation="0" wrapText="fals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6" fontId="0" fillId="3" borderId="12"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6" fontId="0" fillId="3"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11" fillId="3" borderId="10" xfId="0" applyFont="true" applyBorder="true" applyAlignment="false" applyProtection="false">
      <alignment horizontal="general" vertical="bottom" textRotation="0" wrapText="false" indent="0" shrinkToFit="false"/>
      <protection locked="true" hidden="false"/>
    </xf>
    <xf numFmtId="166" fontId="11" fillId="3"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6" fontId="11" fillId="3" borderId="18"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6" fontId="11" fillId="3" borderId="18"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6" fontId="0" fillId="3" borderId="19" xfId="0" applyFont="false" applyBorder="true" applyAlignment="true" applyProtection="false">
      <alignment horizontal="center" vertical="center" textRotation="0" wrapText="false" indent="0" shrinkToFit="false"/>
      <protection locked="true" hidden="false"/>
    </xf>
    <xf numFmtId="164" fontId="6" fillId="3" borderId="19" xfId="0" applyFont="true" applyBorder="true" applyAlignment="true" applyProtection="false">
      <alignment horizontal="left" vertical="center" textRotation="0" wrapText="true" indent="0" shrinkToFit="false"/>
      <protection locked="true" hidden="false"/>
    </xf>
    <xf numFmtId="166" fontId="6" fillId="3" borderId="19"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6" fontId="6" fillId="3" borderId="19" xfId="0" applyFont="true" applyBorder="true" applyAlignment="true" applyProtection="false">
      <alignment horizontal="center" vertical="center" textRotation="0" wrapText="false" indent="0" shrinkToFit="false"/>
      <protection locked="true" hidden="false"/>
    </xf>
    <xf numFmtId="167" fontId="6" fillId="3" borderId="19"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6" fontId="0" fillId="3" borderId="20" xfId="0" applyFont="false" applyBorder="true" applyAlignment="true" applyProtection="false">
      <alignment horizontal="center" vertical="center" textRotation="0" wrapText="false" indent="0" shrinkToFit="false"/>
      <protection locked="true" hidden="false"/>
    </xf>
    <xf numFmtId="166" fontId="6" fillId="3" borderId="20"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center" vertical="center" textRotation="0" wrapText="true" indent="0" shrinkToFit="false"/>
      <protection locked="true" hidden="false"/>
    </xf>
    <xf numFmtId="166" fontId="6" fillId="3" borderId="20" xfId="0" applyFont="true" applyBorder="true" applyAlignment="true" applyProtection="false">
      <alignment horizontal="center" vertical="center" textRotation="0" wrapText="false" indent="0" shrinkToFit="false"/>
      <protection locked="true" hidden="false"/>
    </xf>
    <xf numFmtId="167" fontId="6" fillId="3" borderId="20" xfId="0" applyFont="true" applyBorder="true" applyAlignment="true" applyProtection="false">
      <alignment horizontal="center" vertical="center" textRotation="0" wrapText="true" indent="0" shrinkToFit="false"/>
      <protection locked="true" hidden="false"/>
    </xf>
    <xf numFmtId="166" fontId="6" fillId="3" borderId="21" xfId="0" applyFont="true" applyBorder="true" applyAlignment="true" applyProtection="false">
      <alignment horizontal="center" vertical="center" textRotation="0" wrapText="true" indent="0" shrinkToFit="false"/>
      <protection locked="true" hidden="false"/>
    </xf>
    <xf numFmtId="164" fontId="6" fillId="3" borderId="21" xfId="0" applyFont="true" applyBorder="true" applyAlignment="true" applyProtection="false">
      <alignment horizontal="center" vertical="center" textRotation="0" wrapText="true" indent="0" shrinkToFit="false"/>
      <protection locked="true" hidden="false"/>
    </xf>
    <xf numFmtId="166" fontId="6" fillId="3" borderId="21" xfId="0" applyFont="true" applyBorder="true" applyAlignment="true" applyProtection="false">
      <alignment horizontal="center" vertical="center" textRotation="0" wrapText="false" indent="0" shrinkToFit="false"/>
      <protection locked="true" hidden="false"/>
    </xf>
    <xf numFmtId="167" fontId="6" fillId="3" borderId="21" xfId="0" applyFont="true" applyBorder="true" applyAlignment="true" applyProtection="false">
      <alignment horizontal="center"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5" fontId="15" fillId="3" borderId="4" xfId="0" applyFont="true" applyBorder="true" applyAlignment="false" applyProtection="false">
      <alignment horizontal="general" vertical="bottom" textRotation="0" wrapText="false" indent="0" shrinkToFit="false"/>
      <protection locked="true" hidden="false"/>
    </xf>
    <xf numFmtId="165" fontId="15" fillId="3" borderId="0" xfId="0" applyFont="true" applyBorder="true" applyAlignment="true" applyProtection="false">
      <alignment horizontal="left" vertical="bottom" textRotation="0" wrapText="true" indent="0" shrinkToFit="false"/>
      <protection locked="true" hidden="false"/>
    </xf>
    <xf numFmtId="165" fontId="15" fillId="3" borderId="0"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5" fontId="15" fillId="3" borderId="0" xfId="0" applyFont="true" applyBorder="true" applyAlignment="true" applyProtection="false">
      <alignment horizontal="center" vertical="bottom" textRotation="0" wrapText="true" indent="0" shrinkToFit="false"/>
      <protection locked="true" hidden="false"/>
    </xf>
    <xf numFmtId="171" fontId="15" fillId="3" borderId="5" xfId="0" applyFont="true" applyBorder="true" applyAlignment="true" applyProtection="false">
      <alignment horizontal="center"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6" xfId="0" applyFont="true" applyBorder="true" applyAlignment="true" applyProtection="false">
      <alignment horizontal="left" vertical="bottom" textRotation="0" wrapText="true" indent="0" shrinkToFit="false"/>
      <protection locked="true" hidden="false"/>
    </xf>
    <xf numFmtId="166" fontId="15" fillId="3" borderId="6" xfId="0" applyFont="true" applyBorder="true" applyAlignment="true" applyProtection="false">
      <alignment horizontal="center" vertical="bottom" textRotation="0" wrapText="false" indent="0" shrinkToFit="false"/>
      <protection locked="true" hidden="false"/>
    </xf>
    <xf numFmtId="165" fontId="15" fillId="3" borderId="6" xfId="0" applyFont="true" applyBorder="true" applyAlignment="true" applyProtection="false">
      <alignment horizontal="center" vertical="bottom" textRotation="0" wrapText="false" indent="0" shrinkToFit="false"/>
      <protection locked="true" hidden="false"/>
    </xf>
    <xf numFmtId="165" fontId="15" fillId="3" borderId="6" xfId="0" applyFont="true" applyBorder="true" applyAlignment="true" applyProtection="false">
      <alignment horizontal="center" vertical="bottom" textRotation="0" wrapText="true" indent="0" shrinkToFit="false"/>
      <protection locked="true" hidden="false"/>
    </xf>
    <xf numFmtId="171" fontId="15" fillId="3" borderId="7" xfId="0" applyFont="true" applyBorder="true" applyAlignment="true" applyProtection="false">
      <alignment horizontal="center" vertical="bottom" textRotation="0" wrapText="false" indent="0" shrinkToFit="false"/>
      <protection locked="true" hidden="false"/>
    </xf>
    <xf numFmtId="165" fontId="14" fillId="3" borderId="0" xfId="0" applyFont="true" applyBorder="true" applyAlignment="true" applyProtection="false">
      <alignment horizontal="left" vertical="bottom" textRotation="0" wrapText="true" indent="0" shrinkToFit="false"/>
      <protection locked="true" hidden="false"/>
    </xf>
    <xf numFmtId="165" fontId="14" fillId="3" borderId="8" xfId="0" applyFont="true" applyBorder="true" applyAlignment="true" applyProtection="false">
      <alignment horizontal="left" vertical="bottom" textRotation="0" wrapText="false" indent="0" shrinkToFit="false"/>
      <protection locked="true" hidden="false"/>
    </xf>
    <xf numFmtId="165" fontId="15" fillId="3" borderId="8" xfId="0" applyFont="true" applyBorder="true" applyAlignment="true" applyProtection="false">
      <alignment horizontal="center" vertical="bottom" textRotation="0" wrapText="false" indent="0" shrinkToFit="false"/>
      <protection locked="true" hidden="false"/>
    </xf>
    <xf numFmtId="166" fontId="15" fillId="3" borderId="8" xfId="0" applyFont="true" applyBorder="true" applyAlignment="true" applyProtection="false">
      <alignment horizontal="center" vertical="bottom" textRotation="0" wrapText="false" indent="0" shrinkToFit="false"/>
      <protection locked="true" hidden="false"/>
    </xf>
    <xf numFmtId="165" fontId="15" fillId="3" borderId="8" xfId="0" applyFont="true" applyBorder="true" applyAlignment="true" applyProtection="false">
      <alignment horizontal="center" vertical="bottom" textRotation="0" wrapText="true" indent="0" shrinkToFit="false"/>
      <protection locked="true" hidden="false"/>
    </xf>
    <xf numFmtId="171" fontId="15" fillId="3" borderId="9" xfId="0" applyFont="true" applyBorder="true" applyAlignment="true" applyProtection="false">
      <alignment horizontal="center" vertical="bottom" textRotation="0" wrapText="false" indent="0" shrinkToFit="false"/>
      <protection locked="true" hidden="false"/>
    </xf>
    <xf numFmtId="165" fontId="15" fillId="3" borderId="10" xfId="0" applyFont="true" applyBorder="true" applyAlignment="false" applyProtection="false">
      <alignment horizontal="general" vertical="bottom" textRotation="0" wrapText="false" indent="0" shrinkToFit="false"/>
      <protection locked="true" hidden="false"/>
    </xf>
    <xf numFmtId="165" fontId="15" fillId="3" borderId="6" xfId="0" applyFont="true" applyBorder="true" applyAlignment="true" applyProtection="false">
      <alignment horizontal="left" vertical="bottom" textRotation="0" wrapText="true" indent="0" shrinkToFit="false"/>
      <protection locked="true" hidden="false"/>
    </xf>
    <xf numFmtId="165" fontId="14" fillId="3" borderId="11" xfId="0" applyFont="true" applyBorder="true" applyAlignment="true" applyProtection="false">
      <alignment horizontal="center" vertical="center" textRotation="0" wrapText="true" indent="0" shrinkToFit="false"/>
      <protection locked="true" hidden="false"/>
    </xf>
    <xf numFmtId="165" fontId="15" fillId="3" borderId="12" xfId="0" applyFont="true" applyBorder="true" applyAlignment="true" applyProtection="false">
      <alignment horizontal="center" vertical="bottom" textRotation="0" wrapText="false" indent="0" shrinkToFit="false"/>
      <protection locked="true" hidden="false"/>
    </xf>
    <xf numFmtId="166" fontId="14" fillId="3" borderId="12" xfId="0" applyFont="true" applyBorder="true" applyAlignment="true" applyProtection="false">
      <alignment horizontal="center" vertical="bottom" textRotation="0" wrapText="false" indent="0" shrinkToFit="false"/>
      <protection locked="true" hidden="false"/>
    </xf>
    <xf numFmtId="165" fontId="14" fillId="3" borderId="12" xfId="0" applyFont="true" applyBorder="true" applyAlignment="true" applyProtection="false">
      <alignment horizontal="center" vertical="bottom" textRotation="0" wrapText="false" indent="0" shrinkToFit="false"/>
      <protection locked="true" hidden="false"/>
    </xf>
    <xf numFmtId="165" fontId="14" fillId="3" borderId="12" xfId="0" applyFont="true" applyBorder="true" applyAlignment="true" applyProtection="false">
      <alignment horizontal="center" vertical="bottom" textRotation="0" wrapText="true" indent="0" shrinkToFit="false"/>
      <protection locked="true" hidden="false"/>
    </xf>
    <xf numFmtId="171" fontId="15" fillId="0" borderId="13" xfId="0" applyFont="true" applyBorder="true" applyAlignment="true" applyProtection="false">
      <alignment horizontal="center" vertical="bottom" textRotation="0" wrapText="false" indent="0" shrinkToFit="false"/>
      <protection locked="true" hidden="false"/>
    </xf>
    <xf numFmtId="165" fontId="14" fillId="3" borderId="0" xfId="0" applyFont="true" applyBorder="true" applyAlignment="true" applyProtection="false">
      <alignment horizontal="center" vertical="bottom" textRotation="0" wrapText="true" indent="0" shrinkToFit="false"/>
      <protection locked="true" hidden="false"/>
    </xf>
    <xf numFmtId="171" fontId="14" fillId="3" borderId="5" xfId="0" applyFont="true" applyBorder="true" applyAlignment="true" applyProtection="false">
      <alignment horizontal="center" vertical="bottom" textRotation="0" wrapText="false" indent="0" shrinkToFit="false"/>
      <protection locked="true" hidden="false"/>
    </xf>
    <xf numFmtId="165" fontId="14" fillId="3" borderId="0"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71" fontId="15" fillId="3" borderId="14" xfId="0" applyFont="true" applyBorder="true" applyAlignment="true" applyProtection="false">
      <alignment horizontal="center" vertical="bottom" textRotation="0" wrapText="false" indent="0" shrinkToFit="false"/>
      <protection locked="true" hidden="false"/>
    </xf>
    <xf numFmtId="165" fontId="14" fillId="3" borderId="5" xfId="0" applyFont="true" applyBorder="true" applyAlignment="true" applyProtection="false">
      <alignment horizontal="center" vertical="bottom" textRotation="0" wrapText="false" indent="0" shrinkToFit="false"/>
      <protection locked="true" hidden="false"/>
    </xf>
    <xf numFmtId="165" fontId="14" fillId="3" borderId="10" xfId="0" applyFont="true" applyBorder="true" applyAlignment="false" applyProtection="false">
      <alignment horizontal="general" vertical="bottom" textRotation="0" wrapText="false" indent="0" shrinkToFit="false"/>
      <protection locked="true" hidden="false"/>
    </xf>
    <xf numFmtId="165" fontId="14" fillId="3" borderId="6" xfId="0" applyFont="true" applyBorder="true" applyAlignment="true" applyProtection="false">
      <alignment horizontal="center" vertical="bottom" textRotation="0" wrapText="false" indent="0" shrinkToFit="false"/>
      <protection locked="true" hidden="false"/>
    </xf>
    <xf numFmtId="165" fontId="14" fillId="3" borderId="6" xfId="0" applyFont="true" applyBorder="true" applyAlignment="true" applyProtection="false">
      <alignment horizontal="center" vertical="bottom" textRotation="0" wrapText="true" indent="0" shrinkToFit="false"/>
      <protection locked="true" hidden="false"/>
    </xf>
    <xf numFmtId="171" fontId="14" fillId="3" borderId="7"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6" fontId="16" fillId="0" borderId="20" xfId="0" applyFont="true" applyBorder="true" applyAlignment="true" applyProtection="false">
      <alignment horizontal="center" vertical="center" textRotation="0" wrapText="false" indent="0" shrinkToFit="false"/>
      <protection locked="true" hidden="false"/>
    </xf>
    <xf numFmtId="170" fontId="6" fillId="0" borderId="20" xfId="0" applyFont="tru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center" vertical="center" textRotation="0" wrapText="false" indent="0" shrinkToFit="false"/>
      <protection locked="true" hidden="false"/>
    </xf>
    <xf numFmtId="170" fontId="16" fillId="0" borderId="20" xfId="0" applyFont="true" applyBorder="true" applyAlignment="true" applyProtection="false">
      <alignment horizontal="center" vertical="center" textRotation="0" wrapText="true" indent="0" shrinkToFit="false"/>
      <protection locked="true" hidden="false"/>
    </xf>
    <xf numFmtId="166" fontId="16" fillId="0" borderId="20" xfId="0" applyFont="true" applyBorder="true" applyAlignment="true" applyProtection="false">
      <alignment horizontal="center" vertical="center" textRotation="0" wrapText="false" indent="0" shrinkToFit="false"/>
      <protection locked="true" hidden="false"/>
    </xf>
    <xf numFmtId="170" fontId="16" fillId="0" borderId="20" xfId="0" applyFont="true" applyBorder="true" applyAlignment="true" applyProtection="false">
      <alignment horizontal="center" vertical="center" textRotation="0" wrapText="false" indent="0" shrinkToFit="false"/>
      <protection locked="true" hidden="false"/>
    </xf>
    <xf numFmtId="167" fontId="16" fillId="0" borderId="2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16" fillId="0" borderId="22" xfId="0" applyFont="true" applyBorder="true" applyAlignment="true" applyProtection="false">
      <alignment horizontal="center" vertical="center" textRotation="0" wrapText="false" indent="0" shrinkToFit="false"/>
      <protection locked="true" hidden="false"/>
    </xf>
    <xf numFmtId="170" fontId="6" fillId="0" borderId="22" xfId="0" applyFont="true" applyBorder="true" applyAlignment="true" applyProtection="false">
      <alignment horizontal="center" vertical="center" textRotation="0" wrapText="false" indent="0" shrinkToFit="false"/>
      <protection locked="true" hidden="false"/>
    </xf>
    <xf numFmtId="172" fontId="16" fillId="0" borderId="22"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true" indent="0" shrinkToFit="false"/>
      <protection locked="true" hidden="false"/>
    </xf>
    <xf numFmtId="166" fontId="16" fillId="0" borderId="22"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72" fontId="16" fillId="0" borderId="3" xfId="0" applyFont="true" applyBorder="true" applyAlignment="true" applyProtection="false">
      <alignment horizontal="center" vertical="center" textRotation="0" wrapText="false" indent="0" shrinkToFit="false"/>
      <protection locked="true" hidden="false"/>
    </xf>
    <xf numFmtId="170" fontId="16"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70" fontId="16" fillId="0" borderId="3"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false" indent="0" shrinkToFit="false"/>
      <protection locked="true" hidden="false"/>
    </xf>
    <xf numFmtId="166" fontId="5" fillId="3"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6" fontId="5" fillId="3" borderId="1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6" fontId="5" fillId="3" borderId="10"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73" fontId="7" fillId="0" borderId="15" xfId="15"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7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9"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5" fillId="3" borderId="4" xfId="0" applyFont="true" applyBorder="true" applyAlignment="fals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center" vertical="bottom" textRotation="0" wrapText="false" indent="0" shrinkToFit="false"/>
      <protection locked="true" hidden="false"/>
    </xf>
    <xf numFmtId="166" fontId="6" fillId="3" borderId="6" xfId="0" applyFont="true" applyBorder="true" applyAlignment="true" applyProtection="false">
      <alignment horizontal="center" vertical="bottom" textRotation="0" wrapText="false" indent="0" shrinkToFit="false"/>
      <protection locked="true" hidden="false"/>
    </xf>
    <xf numFmtId="165" fontId="6" fillId="3" borderId="7"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left" vertical="bottom" textRotation="0" wrapText="false" indent="0" shrinkToFit="false"/>
      <protection locked="true" hidden="false"/>
    </xf>
    <xf numFmtId="165" fontId="6" fillId="3" borderId="8" xfId="0" applyFont="true" applyBorder="true" applyAlignment="true" applyProtection="false">
      <alignment horizontal="center" vertical="bottom" textRotation="0" wrapText="false" indent="0" shrinkToFit="false"/>
      <protection locked="true" hidden="false"/>
    </xf>
    <xf numFmtId="166" fontId="6" fillId="3" borderId="8" xfId="0" applyFont="true" applyBorder="true" applyAlignment="true" applyProtection="false">
      <alignment horizontal="center" vertical="bottom" textRotation="0" wrapText="false" indent="0" shrinkToFit="false"/>
      <protection locked="true" hidden="false"/>
    </xf>
    <xf numFmtId="165" fontId="6" fillId="3" borderId="9" xfId="0" applyFont="true" applyBorder="true" applyAlignment="true" applyProtection="false">
      <alignment horizontal="center" vertical="bottom" textRotation="0" wrapText="false" indent="0" shrinkToFit="false"/>
      <protection locked="true" hidden="false"/>
    </xf>
    <xf numFmtId="165" fontId="6" fillId="3" borderId="10" xfId="0" applyFont="true" applyBorder="true" applyAlignment="fals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left" vertical="bottom" textRotation="0" wrapText="false" indent="0" shrinkToFit="false"/>
      <protection locked="true" hidden="false"/>
    </xf>
    <xf numFmtId="165" fontId="6" fillId="3" borderId="12"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3" borderId="0" xfId="0" applyFont="true" applyBorder="tru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3" borderId="14" xfId="0" applyFont="true" applyBorder="true" applyAlignment="true" applyProtection="false">
      <alignment horizontal="center" vertical="bottom"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6" fontId="6" fillId="0" borderId="2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75" fontId="6" fillId="3" borderId="24" xfId="0" applyFont="true" applyBorder="true" applyAlignment="true" applyProtection="false">
      <alignment horizontal="center" vertical="center" textRotation="0" wrapText="false" indent="0" shrinkToFit="false"/>
      <protection locked="true" hidden="false"/>
    </xf>
    <xf numFmtId="164" fontId="6" fillId="3" borderId="24" xfId="0" applyFont="true" applyBorder="true" applyAlignment="true" applyProtection="false">
      <alignment horizontal="center" vertical="center" textRotation="0" wrapText="true" indent="0" shrinkToFit="false"/>
      <protection locked="true" hidden="false"/>
    </xf>
    <xf numFmtId="166" fontId="6" fillId="3" borderId="15" xfId="0" applyFont="true" applyBorder="true" applyAlignment="true" applyProtection="false">
      <alignment horizontal="center" vertical="center" textRotation="0" wrapText="false" indent="0" shrinkToFit="false"/>
      <protection locked="true" hidden="false"/>
    </xf>
    <xf numFmtId="166" fontId="6" fillId="3" borderId="24"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76" fontId="6" fillId="0" borderId="2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5" fontId="6" fillId="3" borderId="15" xfId="0" applyFont="true" applyBorder="true" applyAlignment="true" applyProtection="false">
      <alignment horizontal="center" vertical="center" textRotation="0" wrapText="false" indent="0" shrinkToFit="false"/>
      <protection locked="true" hidden="false"/>
    </xf>
    <xf numFmtId="175" fontId="6" fillId="0" borderId="15" xfId="2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5" fontId="6" fillId="0" borderId="25" xfId="0" applyFont="true" applyBorder="true" applyAlignment="true" applyProtection="false">
      <alignment horizontal="center" vertical="center" textRotation="0" wrapText="false" indent="0" shrinkToFit="false"/>
      <protection locked="true" hidden="false"/>
    </xf>
    <xf numFmtId="175" fontId="6" fillId="0" borderId="25" xfId="20" applyFont="true" applyBorder="true" applyAlignment="true" applyProtection="false">
      <alignment horizontal="center" vertical="center" textRotation="0" wrapText="false" indent="0" shrinkToFit="false"/>
      <protection locked="true" hidden="false"/>
    </xf>
    <xf numFmtId="166" fontId="6" fillId="0" borderId="2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76" fontId="6" fillId="0" borderId="26"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76" fontId="6" fillId="0" borderId="2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3" borderId="0"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5" fontId="15" fillId="3" borderId="6"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center" vertical="bottom" textRotation="0" wrapText="false" indent="0" shrinkToFit="false"/>
      <protection locked="true" hidden="false"/>
    </xf>
    <xf numFmtId="165" fontId="15" fillId="3" borderId="8"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5" fontId="14" fillId="3" borderId="12" xfId="0" applyFont="true" applyBorder="true" applyAlignment="true" applyProtection="false">
      <alignment horizontal="right" vertical="bottom" textRotation="0" wrapText="false" indent="0" shrinkToFit="false"/>
      <protection locked="true" hidden="false"/>
    </xf>
    <xf numFmtId="165" fontId="14" fillId="0" borderId="14"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left"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6" fontId="14" fillId="0" borderId="19" xfId="0" applyFont="true" applyBorder="true" applyAlignment="true" applyProtection="false">
      <alignment horizontal="center" vertical="center" textRotation="0" wrapText="true" indent="0" shrinkToFit="false"/>
      <protection locked="true" hidden="false"/>
    </xf>
    <xf numFmtId="166" fontId="14" fillId="0" borderId="19"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71" fontId="14" fillId="0" borderId="19" xfId="0" applyFont="true" applyBorder="true" applyAlignment="true" applyProtection="false">
      <alignment horizontal="center" vertical="center" textRotation="0" wrapText="true" indent="0" shrinkToFit="false"/>
      <protection locked="true" hidden="false"/>
    </xf>
    <xf numFmtId="165" fontId="16" fillId="0"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6" fontId="15" fillId="0" borderId="1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6" fontId="21" fillId="0"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6" fontId="22"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2" fontId="15" fillId="0" borderId="15" xfId="0" applyFont="true" applyBorder="true" applyAlignment="true" applyProtection="false">
      <alignment horizontal="right" vertical="bottom" textRotation="0" wrapText="false" indent="0" shrinkToFit="false"/>
      <protection locked="true" hidden="false"/>
    </xf>
    <xf numFmtId="166" fontId="15" fillId="0" borderId="15"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6" fontId="15" fillId="0" borderId="15"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6" fontId="22"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left"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71" fontId="15" fillId="0" borderId="15"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77" fontId="11" fillId="3" borderId="4"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10" xfId="0" applyFont="true" applyBorder="true" applyAlignment="true" applyProtection="false">
      <alignment horizontal="general"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65" fontId="11" fillId="3" borderId="11" xfId="0" applyFont="true" applyBorder="true" applyAlignment="true" applyProtection="false">
      <alignment horizontal="center" vertical="center" textRotation="0" wrapText="true" indent="0" shrinkToFit="false"/>
      <protection locked="true" hidden="false"/>
    </xf>
    <xf numFmtId="165" fontId="7" fillId="3" borderId="12" xfId="0" applyFont="true" applyBorder="true" applyAlignment="true" applyProtection="false">
      <alignment horizontal="center" vertical="bottom" textRotation="0" wrapText="false" indent="0" shrinkToFit="false"/>
      <protection locked="true" hidden="false"/>
    </xf>
    <xf numFmtId="178" fontId="11" fillId="3" borderId="12" xfId="0" applyFont="true" applyBorder="true" applyAlignment="true" applyProtection="false">
      <alignment horizontal="center" vertical="bottom" textRotation="0" wrapText="false" indent="0" shrinkToFit="false"/>
      <protection locked="true" hidden="false"/>
    </xf>
    <xf numFmtId="166" fontId="11" fillId="3" borderId="12" xfId="0" applyFont="true" applyBorder="true" applyAlignment="true" applyProtection="false">
      <alignment horizontal="center" vertical="bottom" textRotation="0" wrapText="false" indent="0" shrinkToFit="false"/>
      <protection locked="true" hidden="false"/>
    </xf>
    <xf numFmtId="165" fontId="11" fillId="3" borderId="12" xfId="0" applyFont="true" applyBorder="true" applyAlignment="true" applyProtection="false">
      <alignment horizontal="right" vertical="bottom" textRotation="0" wrapText="false" indent="0" shrinkToFit="false"/>
      <protection locked="true" hidden="false"/>
    </xf>
    <xf numFmtId="165" fontId="11" fillId="3" borderId="12" xfId="0" applyFont="true" applyBorder="true" applyAlignment="true" applyProtection="false">
      <alignment horizontal="center" vertical="bottom" textRotation="0" wrapText="true" indent="0" shrinkToFit="false"/>
      <protection locked="true" hidden="false"/>
    </xf>
    <xf numFmtId="171" fontId="7" fillId="0" borderId="13"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3" borderId="0" xfId="0" applyFont="true" applyBorder="true" applyAlignment="true" applyProtection="false">
      <alignment horizontal="center" vertical="bottom" textRotation="0" wrapText="false" indent="0" shrinkToFit="false"/>
      <protection locked="true" hidden="false"/>
    </xf>
    <xf numFmtId="178" fontId="7" fillId="3" borderId="0" xfId="0" applyFont="true" applyBorder="true" applyAlignment="true" applyProtection="false">
      <alignment horizontal="center"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5" fontId="11" fillId="3" borderId="0" xfId="0" applyFont="true" applyBorder="true" applyAlignment="true" applyProtection="false">
      <alignment horizontal="center" vertical="bottom" textRotation="0" wrapText="true" indent="0" shrinkToFit="false"/>
      <protection locked="true" hidden="false"/>
    </xf>
    <xf numFmtId="171" fontId="11" fillId="3" borderId="5" xfId="0" applyFont="true" applyBorder="true" applyAlignment="true" applyProtection="false">
      <alignment horizontal="center" vertical="bottom" textRotation="0" wrapText="false" indent="0" shrinkToFit="false"/>
      <protection locked="true" hidden="false"/>
    </xf>
    <xf numFmtId="165" fontId="11" fillId="3" borderId="0" xfId="0" applyFont="true" applyBorder="true" applyAlignment="true" applyProtection="false">
      <alignment horizontal="center" vertical="bottom" textRotation="0" wrapText="false" indent="0" shrinkToFit="false"/>
      <protection locked="true" hidden="false"/>
    </xf>
    <xf numFmtId="178" fontId="11" fillId="3" borderId="6"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78" fontId="11" fillId="3" borderId="0" xfId="0" applyFont="true" applyBorder="true" applyAlignment="true" applyProtection="false">
      <alignment horizontal="center" vertical="bottom" textRotation="0" wrapText="false" indent="0" shrinkToFit="false"/>
      <protection locked="true" hidden="false"/>
    </xf>
    <xf numFmtId="171" fontId="7" fillId="3" borderId="5" xfId="0" applyFont="true" applyBorder="true" applyAlignment="true" applyProtection="false">
      <alignment horizontal="center" vertical="bottom" textRotation="0" wrapText="false" indent="0" shrinkToFit="false"/>
      <protection locked="true" hidden="false"/>
    </xf>
    <xf numFmtId="171" fontId="7" fillId="3" borderId="14" xfId="0" applyFont="true" applyBorder="true" applyAlignment="true" applyProtection="false">
      <alignment horizontal="center" vertical="bottom" textRotation="0" wrapText="false" indent="0" shrinkToFit="false"/>
      <protection locked="true" hidden="false"/>
    </xf>
    <xf numFmtId="165" fontId="7" fillId="3" borderId="0" xfId="0" applyFont="true" applyBorder="true" applyAlignment="true" applyProtection="false">
      <alignment horizontal="center" vertical="bottom" textRotation="0" wrapText="true" indent="0" shrinkToFit="false"/>
      <protection locked="true" hidden="false"/>
    </xf>
    <xf numFmtId="165" fontId="11" fillId="3" borderId="5" xfId="0" applyFont="true" applyBorder="true" applyAlignment="true" applyProtection="false">
      <alignment horizontal="right" vertical="bottom" textRotation="0" wrapText="false" indent="0" shrinkToFit="false"/>
      <protection locked="true" hidden="false"/>
    </xf>
    <xf numFmtId="177" fontId="11" fillId="3" borderId="4"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3" borderId="0" xfId="0" applyFont="true" applyBorder="true" applyAlignment="false" applyProtection="false">
      <alignment horizontal="general" vertical="bottom" textRotation="0" wrapText="false" indent="0" shrinkToFit="false"/>
      <protection locked="true" hidden="false"/>
    </xf>
    <xf numFmtId="177" fontId="11" fillId="3" borderId="10"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left" vertical="top" textRotation="0" wrapText="false" indent="0" shrinkToFit="false"/>
      <protection locked="true" hidden="false"/>
    </xf>
    <xf numFmtId="177"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7" fontId="7" fillId="0" borderId="29" xfId="0" applyFont="true" applyBorder="true" applyAlignment="true" applyProtection="false">
      <alignment horizontal="center" vertical="bottom" textRotation="0" wrapText="false" indent="0" shrinkToFit="false"/>
      <protection locked="true" hidden="false"/>
    </xf>
    <xf numFmtId="164" fontId="23" fillId="3" borderId="15" xfId="0" applyFont="true" applyBorder="true" applyAlignment="false" applyProtection="false">
      <alignment horizontal="general" vertical="bottom"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66" fontId="7" fillId="3" borderId="15" xfId="17" applyFont="true" applyBorder="true" applyAlignment="true" applyProtection="true">
      <alignment horizontal="center" vertical="bottom" textRotation="0" wrapText="false" indent="0" shrinkToFit="false"/>
      <protection locked="true" hidden="false"/>
    </xf>
    <xf numFmtId="166" fontId="7" fillId="3" borderId="24" xfId="0" applyFont="true" applyBorder="true" applyAlignment="true" applyProtection="false">
      <alignment horizontal="center" vertical="bottom" textRotation="0" wrapText="false" indent="0" shrinkToFit="false"/>
      <protection locked="true" hidden="false"/>
    </xf>
    <xf numFmtId="172" fontId="7" fillId="3" borderId="15"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left" vertical="top" textRotation="0" wrapText="false" indent="0" shrinkToFit="false"/>
      <protection locked="true" hidden="false"/>
    </xf>
    <xf numFmtId="167" fontId="7" fillId="3" borderId="15"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left" vertical="top" textRotation="0" wrapText="false" indent="0" shrinkToFit="false"/>
      <protection locked="true" hidden="false"/>
    </xf>
    <xf numFmtId="167" fontId="7" fillId="3" borderId="24"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left" vertical="top" textRotation="0" wrapText="true" indent="0" shrinkToFit="false"/>
      <protection locked="true" hidden="false"/>
    </xf>
    <xf numFmtId="167" fontId="23" fillId="0" borderId="24"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5" fontId="23"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7" fontId="7" fillId="0" borderId="29" xfId="0" applyFont="true" applyBorder="true" applyAlignment="true" applyProtection="false">
      <alignment horizontal="center" vertical="bottom" textRotation="0" wrapText="false" indent="0" shrinkToFit="false"/>
      <protection locked="true" hidden="false"/>
    </xf>
    <xf numFmtId="166" fontId="7" fillId="0" borderId="15" xfId="17" applyFont="true" applyBorder="true" applyAlignment="true" applyProtection="true">
      <alignment horizontal="center" vertical="bottom" textRotation="0" wrapText="false" indent="0" shrinkToFit="false"/>
      <protection locked="true" hidden="false"/>
    </xf>
    <xf numFmtId="165" fontId="23" fillId="0" borderId="24"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false" applyProtection="false">
      <alignment horizontal="general" vertical="bottom" textRotation="0" wrapText="false" indent="0" shrinkToFit="false"/>
      <protection locked="true" hidden="false"/>
    </xf>
    <xf numFmtId="180" fontId="7" fillId="3"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1" xfId="21"/>
  </cellStyles>
  <dxfs count="1">
    <dxf>
      <font>
        <name val="Arial"/>
        <family val="0"/>
      </font>
      <numFmt numFmtId="164" formatCode="_ * #,##0.00_ ;_ * \-#,##0.00_ ;_ * \-??_ ;_ @_ "/>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F23" activeCellId="0" sqref="F23"/>
    </sheetView>
  </sheetViews>
  <sheetFormatPr defaultColWidth="11.41796875" defaultRowHeight="12" zeroHeight="false" outlineLevelRow="0" outlineLevelCol="0"/>
  <cols>
    <col collapsed="false" customWidth="false" hidden="false" outlineLevel="0" max="1" min="1" style="1" width="11.42"/>
    <col collapsed="false" customWidth="true" hidden="false" outlineLevel="0" max="2" min="2" style="2" width="47.28"/>
    <col collapsed="false" customWidth="false" hidden="false" outlineLevel="0" max="3" min="3" style="1" width="11.42"/>
    <col collapsed="false" customWidth="true" hidden="false" outlineLevel="0" max="4" min="4" style="1" width="14.56"/>
    <col collapsed="false" customWidth="true" hidden="false" outlineLevel="0" max="5" min="5" style="3" width="13.99"/>
    <col collapsed="false" customWidth="true" hidden="false" outlineLevel="0" max="6" min="6" style="3" width="13.41"/>
    <col collapsed="false" customWidth="true" hidden="false" outlineLevel="0" max="7" min="7" style="1" width="30.41"/>
    <col collapsed="false" customWidth="true" hidden="false" outlineLevel="0" max="8" min="8" style="1" width="22.85"/>
    <col collapsed="false" customWidth="true" hidden="false" outlineLevel="0" max="9" min="9" style="1" width="16.13"/>
    <col collapsed="false" customWidth="false" hidden="false" outlineLevel="0" max="10" min="10" style="2" width="11.42"/>
    <col collapsed="false" customWidth="false" hidden="true" outlineLevel="0" max="14" min="11" style="2" width="11.42"/>
    <col collapsed="false" customWidth="false" hidden="false" outlineLevel="0" max="257" min="15" style="2" width="11.42"/>
  </cols>
  <sheetData>
    <row r="1" customFormat="false" ht="12" hidden="false" customHeight="false" outlineLevel="0" collapsed="false">
      <c r="A1" s="4" t="s">
        <v>0</v>
      </c>
      <c r="B1" s="4"/>
      <c r="C1" s="4"/>
      <c r="D1" s="4"/>
      <c r="E1" s="4"/>
      <c r="F1" s="4"/>
      <c r="G1" s="4"/>
      <c r="H1" s="4"/>
      <c r="I1" s="4"/>
      <c r="J1" s="5"/>
      <c r="K1" s="5"/>
      <c r="L1" s="5"/>
      <c r="M1" s="6"/>
    </row>
    <row r="2" customFormat="false" ht="12" hidden="false" customHeight="false" outlineLevel="0" collapsed="false">
      <c r="A2" s="7" t="s">
        <v>1</v>
      </c>
      <c r="B2" s="7"/>
      <c r="C2" s="7"/>
      <c r="D2" s="7"/>
      <c r="E2" s="7"/>
      <c r="F2" s="7"/>
      <c r="G2" s="7"/>
      <c r="H2" s="7"/>
      <c r="I2" s="7"/>
      <c r="J2" s="5"/>
      <c r="K2" s="5"/>
      <c r="L2" s="5"/>
      <c r="M2" s="8"/>
    </row>
    <row r="3" customFormat="false" ht="12.75" hidden="false" customHeight="false" outlineLevel="0" collapsed="false">
      <c r="A3" s="9" t="s">
        <v>2</v>
      </c>
      <c r="B3" s="9"/>
      <c r="C3" s="9"/>
      <c r="D3" s="9"/>
      <c r="E3" s="9"/>
      <c r="F3" s="9"/>
      <c r="G3" s="9"/>
      <c r="H3" s="9"/>
      <c r="I3" s="9"/>
      <c r="J3" s="5"/>
      <c r="K3" s="5"/>
      <c r="L3" s="5"/>
      <c r="M3" s="8"/>
    </row>
    <row r="4" customFormat="false" ht="12" hidden="false" customHeight="false" outlineLevel="0" collapsed="false">
      <c r="A4" s="10"/>
      <c r="B4" s="8"/>
      <c r="C4" s="11"/>
      <c r="D4" s="11"/>
      <c r="E4" s="12"/>
      <c r="F4" s="12"/>
      <c r="G4" s="11"/>
      <c r="H4" s="11"/>
      <c r="I4" s="13"/>
      <c r="J4" s="8"/>
      <c r="K4" s="8"/>
      <c r="L4" s="8"/>
      <c r="M4" s="8"/>
    </row>
    <row r="5" customFormat="false" ht="12.75" hidden="false" customHeight="false" outlineLevel="0" collapsed="false">
      <c r="A5" s="14" t="s">
        <v>3</v>
      </c>
      <c r="B5" s="15" t="s">
        <v>4</v>
      </c>
      <c r="C5" s="16"/>
      <c r="D5" s="16"/>
      <c r="E5" s="17"/>
      <c r="F5" s="17"/>
      <c r="G5" s="16"/>
      <c r="H5" s="16"/>
      <c r="I5" s="18"/>
      <c r="J5" s="8"/>
      <c r="K5" s="8"/>
      <c r="L5" s="8"/>
      <c r="M5" s="8"/>
    </row>
    <row r="6" customFormat="false" ht="18.75" hidden="false" customHeight="true" outlineLevel="0" collapsed="false">
      <c r="A6" s="14" t="s">
        <v>5</v>
      </c>
      <c r="B6" s="14"/>
      <c r="C6" s="19"/>
      <c r="D6" s="19"/>
      <c r="E6" s="20"/>
      <c r="F6" s="20"/>
      <c r="G6" s="19"/>
      <c r="H6" s="19"/>
      <c r="I6" s="21"/>
      <c r="J6" s="8"/>
      <c r="K6" s="8"/>
      <c r="L6" s="8"/>
      <c r="M6" s="8"/>
    </row>
    <row r="7" customFormat="false" ht="8.25" hidden="false" customHeight="true" outlineLevel="0" collapsed="false">
      <c r="A7" s="22"/>
      <c r="B7" s="23"/>
      <c r="C7" s="16"/>
      <c r="D7" s="16"/>
      <c r="E7" s="17"/>
      <c r="F7" s="17"/>
      <c r="G7" s="16"/>
      <c r="H7" s="16"/>
      <c r="I7" s="18"/>
      <c r="J7" s="8"/>
      <c r="K7" s="8"/>
      <c r="L7" s="8"/>
      <c r="M7" s="8"/>
    </row>
    <row r="8" customFormat="false" ht="12" hidden="false" customHeight="true" outlineLevel="0" collapsed="false">
      <c r="A8" s="24" t="s">
        <v>6</v>
      </c>
      <c r="B8" s="25"/>
      <c r="C8" s="26"/>
      <c r="D8" s="26"/>
      <c r="E8" s="27" t="s">
        <v>7</v>
      </c>
      <c r="F8" s="27"/>
      <c r="G8" s="28"/>
      <c r="H8" s="28"/>
      <c r="I8" s="29"/>
      <c r="J8" s="8"/>
      <c r="K8" s="8"/>
      <c r="L8" s="8"/>
      <c r="M8" s="6"/>
    </row>
    <row r="9" customFormat="false" ht="12" hidden="false" customHeight="false" outlineLevel="0" collapsed="false">
      <c r="A9" s="24"/>
      <c r="B9" s="25"/>
      <c r="C9" s="11"/>
      <c r="D9" s="11"/>
      <c r="E9" s="12"/>
      <c r="F9" s="12"/>
      <c r="G9" s="11"/>
      <c r="H9" s="5"/>
      <c r="I9" s="30"/>
      <c r="J9" s="8"/>
      <c r="K9" s="8"/>
      <c r="L9" s="8"/>
      <c r="M9" s="6"/>
    </row>
    <row r="10" customFormat="false" ht="12.75" hidden="false" customHeight="false" outlineLevel="0" collapsed="false">
      <c r="A10" s="24"/>
      <c r="B10" s="25"/>
      <c r="C10" s="5" t="s">
        <v>8</v>
      </c>
      <c r="D10" s="5"/>
      <c r="E10" s="31" t="s">
        <v>9</v>
      </c>
      <c r="F10" s="17"/>
      <c r="G10" s="11"/>
      <c r="H10" s="5" t="s">
        <v>10</v>
      </c>
      <c r="I10" s="32" t="n">
        <v>2010</v>
      </c>
      <c r="J10" s="33"/>
      <c r="K10" s="33"/>
      <c r="L10" s="8"/>
      <c r="M10" s="6"/>
    </row>
    <row r="11" customFormat="false" ht="12" hidden="false" customHeight="false" outlineLevel="0" collapsed="false">
      <c r="A11" s="24"/>
      <c r="B11" s="25"/>
      <c r="C11" s="11"/>
      <c r="D11" s="11"/>
      <c r="E11" s="34"/>
      <c r="F11" s="12"/>
      <c r="G11" s="11"/>
      <c r="H11" s="5"/>
      <c r="I11" s="13"/>
      <c r="J11" s="33"/>
      <c r="K11" s="33"/>
      <c r="L11" s="8"/>
      <c r="M11" s="6"/>
    </row>
    <row r="12" customFormat="false" ht="12.75" hidden="false" customHeight="false" outlineLevel="0" collapsed="false">
      <c r="A12" s="24"/>
      <c r="B12" s="25"/>
      <c r="C12" s="5" t="s">
        <v>11</v>
      </c>
      <c r="D12" s="5"/>
      <c r="E12" s="31"/>
      <c r="F12" s="17"/>
      <c r="G12" s="11"/>
      <c r="H12" s="5" t="s">
        <v>10</v>
      </c>
      <c r="I12" s="35"/>
      <c r="J12" s="33"/>
      <c r="K12" s="33"/>
      <c r="L12" s="8"/>
      <c r="M12" s="6"/>
    </row>
    <row r="13" customFormat="false" ht="12" hidden="false" customHeight="false" outlineLevel="0" collapsed="false">
      <c r="A13" s="24"/>
      <c r="B13" s="25"/>
      <c r="C13" s="11"/>
      <c r="D13" s="11"/>
      <c r="E13" s="12"/>
      <c r="F13" s="12"/>
      <c r="G13" s="11"/>
      <c r="H13" s="11"/>
      <c r="I13" s="13"/>
      <c r="J13" s="8"/>
      <c r="K13" s="8"/>
      <c r="L13" s="8"/>
      <c r="M13" s="6"/>
    </row>
    <row r="14" customFormat="false" ht="12" hidden="false" customHeight="false" outlineLevel="0" collapsed="false">
      <c r="A14" s="24"/>
      <c r="B14" s="25"/>
      <c r="C14" s="5"/>
      <c r="D14" s="5"/>
      <c r="E14" s="34"/>
      <c r="F14" s="34"/>
      <c r="G14" s="36" t="s">
        <v>12</v>
      </c>
      <c r="H14" s="36"/>
      <c r="I14" s="36"/>
      <c r="J14" s="37"/>
      <c r="K14" s="33"/>
      <c r="L14" s="8"/>
      <c r="M14" s="6"/>
    </row>
    <row r="15" customFormat="false" ht="12.75" hidden="false" customHeight="false" outlineLevel="0" collapsed="false">
      <c r="A15" s="38"/>
      <c r="B15" s="15"/>
      <c r="C15" s="39"/>
      <c r="D15" s="39"/>
      <c r="E15" s="31"/>
      <c r="F15" s="31"/>
      <c r="G15" s="39"/>
      <c r="H15" s="39"/>
      <c r="I15" s="40"/>
      <c r="J15" s="37"/>
      <c r="K15" s="37"/>
      <c r="L15" s="37"/>
      <c r="M15" s="6"/>
    </row>
    <row r="16" customFormat="false" ht="51" hidden="false" customHeight="true" outlineLevel="0" collapsed="false">
      <c r="A16" s="41" t="s">
        <v>13</v>
      </c>
      <c r="B16" s="42" t="s">
        <v>14</v>
      </c>
      <c r="C16" s="43" t="s">
        <v>15</v>
      </c>
      <c r="D16" s="43"/>
      <c r="E16" s="44" t="s">
        <v>16</v>
      </c>
      <c r="F16" s="44" t="s">
        <v>17</v>
      </c>
      <c r="G16" s="42" t="s">
        <v>18</v>
      </c>
      <c r="H16" s="42" t="s">
        <v>19</v>
      </c>
      <c r="I16" s="42" t="s">
        <v>20</v>
      </c>
    </row>
    <row r="17" customFormat="false" ht="24" hidden="false" customHeight="false" outlineLevel="0" collapsed="false">
      <c r="A17" s="41"/>
      <c r="B17" s="42"/>
      <c r="C17" s="41" t="s">
        <v>21</v>
      </c>
      <c r="D17" s="45" t="s">
        <v>22</v>
      </c>
      <c r="E17" s="44"/>
      <c r="F17" s="44"/>
      <c r="G17" s="42"/>
      <c r="H17" s="42"/>
      <c r="I17" s="42"/>
    </row>
    <row r="18" s="52" customFormat="true" ht="25.5" hidden="false" customHeight="true" outlineLevel="0" collapsed="false">
      <c r="A18" s="46" t="n">
        <v>1</v>
      </c>
      <c r="B18" s="47" t="s">
        <v>23</v>
      </c>
      <c r="C18" s="48" t="n">
        <v>33</v>
      </c>
      <c r="D18" s="46" t="s">
        <v>24</v>
      </c>
      <c r="E18" s="49" t="n">
        <f aca="false">48148.8/1000</f>
        <v>48.1488</v>
      </c>
      <c r="F18" s="48" t="n">
        <f aca="false">+E18*C18</f>
        <v>1588.9104</v>
      </c>
      <c r="G18" s="50" t="s">
        <v>25</v>
      </c>
      <c r="H18" s="46" t="s">
        <v>26</v>
      </c>
      <c r="I18" s="51" t="n">
        <v>40253</v>
      </c>
    </row>
    <row r="19" s="52" customFormat="true" ht="25.5" hidden="false" customHeight="true" outlineLevel="0" collapsed="false">
      <c r="A19" s="46" t="n">
        <v>2</v>
      </c>
      <c r="B19" s="47" t="s">
        <v>27</v>
      </c>
      <c r="C19" s="48" t="n">
        <v>800</v>
      </c>
      <c r="D19" s="46" t="s">
        <v>24</v>
      </c>
      <c r="E19" s="49" t="n">
        <v>6.3052</v>
      </c>
      <c r="F19" s="48" t="n">
        <f aca="false">+E19*C19</f>
        <v>5044.16</v>
      </c>
      <c r="G19" s="50" t="s">
        <v>25</v>
      </c>
      <c r="H19" s="46" t="s">
        <v>26</v>
      </c>
      <c r="I19" s="51" t="n">
        <v>40253</v>
      </c>
      <c r="O19" s="53"/>
      <c r="P19" s="53"/>
      <c r="Q19" s="53"/>
      <c r="R19" s="53"/>
      <c r="S19" s="53"/>
      <c r="T19" s="53"/>
      <c r="U19" s="53"/>
    </row>
    <row r="20" s="52" customFormat="true" ht="24.75" hidden="false" customHeight="true" outlineLevel="0" collapsed="false">
      <c r="A20" s="46" t="n">
        <v>3</v>
      </c>
      <c r="B20" s="47" t="s">
        <v>28</v>
      </c>
      <c r="C20" s="48" t="n">
        <v>150</v>
      </c>
      <c r="D20" s="46" t="s">
        <v>24</v>
      </c>
      <c r="E20" s="49" t="n">
        <v>13.1836</v>
      </c>
      <c r="F20" s="48" t="n">
        <f aca="false">+E20*C20</f>
        <v>1977.54</v>
      </c>
      <c r="G20" s="50" t="s">
        <v>25</v>
      </c>
      <c r="H20" s="46" t="s">
        <v>26</v>
      </c>
      <c r="I20" s="51" t="n">
        <v>40253</v>
      </c>
      <c r="O20" s="53"/>
      <c r="P20" s="53"/>
      <c r="Q20" s="53"/>
      <c r="R20" s="53"/>
      <c r="S20" s="53"/>
      <c r="T20" s="53"/>
      <c r="U20" s="53"/>
    </row>
    <row r="21" s="52" customFormat="true" ht="24" hidden="false" customHeight="true" outlineLevel="0" collapsed="false">
      <c r="A21" s="46" t="n">
        <v>4</v>
      </c>
      <c r="B21" s="47" t="s">
        <v>29</v>
      </c>
      <c r="C21" s="48" t="n">
        <v>30</v>
      </c>
      <c r="D21" s="46" t="s">
        <v>24</v>
      </c>
      <c r="E21" s="49" t="n">
        <v>47.0024</v>
      </c>
      <c r="F21" s="48" t="n">
        <f aca="false">+E21*C21</f>
        <v>1410.072</v>
      </c>
      <c r="G21" s="50" t="s">
        <v>25</v>
      </c>
      <c r="H21" s="46" t="s">
        <v>26</v>
      </c>
      <c r="I21" s="51" t="n">
        <v>40253</v>
      </c>
      <c r="O21" s="53"/>
      <c r="P21" s="53"/>
      <c r="Q21" s="53"/>
      <c r="R21" s="53"/>
      <c r="S21" s="53"/>
      <c r="T21" s="53"/>
      <c r="U21" s="53"/>
    </row>
    <row r="22" s="52" customFormat="true" ht="34.5" hidden="false" customHeight="true" outlineLevel="0" collapsed="false">
      <c r="A22" s="46" t="n">
        <v>5</v>
      </c>
      <c r="B22" s="47" t="s">
        <v>30</v>
      </c>
      <c r="C22" s="48" t="n">
        <v>7</v>
      </c>
      <c r="D22" s="46" t="s">
        <v>31</v>
      </c>
      <c r="E22" s="49" t="n">
        <v>275.136</v>
      </c>
      <c r="F22" s="48" t="n">
        <f aca="false">+E22*C22</f>
        <v>1925.952</v>
      </c>
      <c r="G22" s="50" t="s">
        <v>25</v>
      </c>
      <c r="H22" s="46" t="s">
        <v>26</v>
      </c>
      <c r="I22" s="51" t="n">
        <v>40253</v>
      </c>
      <c r="O22" s="53"/>
      <c r="P22" s="53"/>
      <c r="Q22" s="53"/>
      <c r="R22" s="53"/>
      <c r="S22" s="53"/>
      <c r="T22" s="53"/>
      <c r="U22" s="53"/>
    </row>
    <row r="23" s="52" customFormat="true" ht="23.25" hidden="false" customHeight="true" outlineLevel="0" collapsed="false">
      <c r="A23" s="46" t="n">
        <v>6</v>
      </c>
      <c r="B23" s="47" t="s">
        <v>32</v>
      </c>
      <c r="C23" s="48" t="n">
        <v>2</v>
      </c>
      <c r="D23" s="46" t="s">
        <v>31</v>
      </c>
      <c r="E23" s="49" t="n">
        <v>223.548</v>
      </c>
      <c r="F23" s="48" t="n">
        <f aca="false">+E23*C23</f>
        <v>447.096</v>
      </c>
      <c r="G23" s="50" t="s">
        <v>25</v>
      </c>
      <c r="H23" s="46" t="s">
        <v>26</v>
      </c>
      <c r="I23" s="51" t="n">
        <v>40253</v>
      </c>
      <c r="O23" s="53"/>
      <c r="P23" s="53"/>
      <c r="Q23" s="53"/>
      <c r="R23" s="53"/>
      <c r="S23" s="53"/>
      <c r="T23" s="53"/>
      <c r="U23" s="53"/>
    </row>
    <row r="24" s="52" customFormat="true" ht="22.5" hidden="false" customHeight="true" outlineLevel="0" collapsed="false">
      <c r="A24" s="46" t="n">
        <v>7</v>
      </c>
      <c r="B24" s="47" t="s">
        <v>33</v>
      </c>
      <c r="C24" s="48" t="n">
        <v>2</v>
      </c>
      <c r="D24" s="46" t="s">
        <v>31</v>
      </c>
      <c r="E24" s="49" t="n">
        <v>659.18</v>
      </c>
      <c r="F24" s="48" t="n">
        <f aca="false">+E24*C24</f>
        <v>1318.36</v>
      </c>
      <c r="G24" s="50" t="s">
        <v>25</v>
      </c>
      <c r="H24" s="46" t="s">
        <v>26</v>
      </c>
      <c r="I24" s="51" t="n">
        <v>40253</v>
      </c>
      <c r="O24" s="53"/>
      <c r="P24" s="53"/>
      <c r="Q24" s="53"/>
      <c r="R24" s="53"/>
      <c r="S24" s="53"/>
      <c r="T24" s="53"/>
      <c r="U24" s="53"/>
    </row>
    <row r="25" s="52" customFormat="true" ht="24" hidden="false" customHeight="true" outlineLevel="0" collapsed="false">
      <c r="A25" s="46" t="n">
        <v>8</v>
      </c>
      <c r="B25" s="47" t="s">
        <v>34</v>
      </c>
      <c r="C25" s="48" t="n">
        <v>35</v>
      </c>
      <c r="D25" s="46" t="s">
        <v>31</v>
      </c>
      <c r="E25" s="49" t="n">
        <v>40.124</v>
      </c>
      <c r="F25" s="48" t="n">
        <f aca="false">+E25*C25</f>
        <v>1404.34</v>
      </c>
      <c r="G25" s="50" t="s">
        <v>25</v>
      </c>
      <c r="H25" s="46" t="s">
        <v>26</v>
      </c>
      <c r="I25" s="51" t="n">
        <v>40253</v>
      </c>
      <c r="O25" s="53"/>
      <c r="P25" s="53"/>
      <c r="Q25" s="53"/>
      <c r="R25" s="53"/>
      <c r="S25" s="53"/>
      <c r="T25" s="53"/>
      <c r="U25" s="53"/>
    </row>
    <row r="26" s="52" customFormat="true" ht="24.75" hidden="false" customHeight="true" outlineLevel="0" collapsed="false">
      <c r="A26" s="46" t="n">
        <v>9</v>
      </c>
      <c r="B26" s="54" t="s">
        <v>35</v>
      </c>
      <c r="C26" s="48" t="n">
        <v>10</v>
      </c>
      <c r="D26" s="46" t="s">
        <v>31</v>
      </c>
      <c r="E26" s="49" t="n">
        <v>91.712</v>
      </c>
      <c r="F26" s="48" t="n">
        <f aca="false">+E26*C26</f>
        <v>917.12</v>
      </c>
      <c r="G26" s="50" t="s">
        <v>25</v>
      </c>
      <c r="H26" s="46" t="s">
        <v>26</v>
      </c>
      <c r="I26" s="51" t="n">
        <v>40253</v>
      </c>
      <c r="O26" s="53"/>
      <c r="P26" s="53"/>
      <c r="Q26" s="53"/>
      <c r="R26" s="53"/>
      <c r="S26" s="53"/>
      <c r="T26" s="53"/>
      <c r="U26" s="53"/>
    </row>
    <row r="27" s="52" customFormat="true" ht="24.75" hidden="false" customHeight="true" outlineLevel="0" collapsed="false">
      <c r="A27" s="46" t="n">
        <v>10</v>
      </c>
      <c r="B27" s="54" t="s">
        <v>36</v>
      </c>
      <c r="C27" s="48" t="n">
        <v>10</v>
      </c>
      <c r="D27" s="46" t="s">
        <v>37</v>
      </c>
      <c r="E27" s="49" t="n">
        <v>17.196</v>
      </c>
      <c r="F27" s="48" t="n">
        <f aca="false">+E27*C27</f>
        <v>171.96</v>
      </c>
      <c r="G27" s="50" t="s">
        <v>25</v>
      </c>
      <c r="H27" s="46" t="s">
        <v>26</v>
      </c>
      <c r="I27" s="51" t="n">
        <v>40253</v>
      </c>
      <c r="O27" s="53"/>
      <c r="P27" s="53"/>
      <c r="Q27" s="53"/>
      <c r="R27" s="53"/>
      <c r="S27" s="53"/>
      <c r="T27" s="53"/>
      <c r="U27" s="53"/>
    </row>
    <row r="28" s="52" customFormat="true" ht="25.5" hidden="false" customHeight="true" outlineLevel="0" collapsed="false">
      <c r="A28" s="46" t="n">
        <v>11</v>
      </c>
      <c r="B28" s="54" t="s">
        <v>38</v>
      </c>
      <c r="C28" s="48" t="n">
        <v>2</v>
      </c>
      <c r="D28" s="46" t="s">
        <v>31</v>
      </c>
      <c r="E28" s="55" t="n">
        <v>283.1608</v>
      </c>
      <c r="F28" s="48" t="n">
        <f aca="false">+E28*C28</f>
        <v>566.3216</v>
      </c>
      <c r="G28" s="50" t="s">
        <v>25</v>
      </c>
      <c r="H28" s="46" t="s">
        <v>26</v>
      </c>
      <c r="I28" s="51" t="n">
        <v>40253</v>
      </c>
      <c r="O28" s="53"/>
      <c r="P28" s="53"/>
      <c r="Q28" s="53"/>
      <c r="R28" s="53"/>
      <c r="S28" s="53"/>
      <c r="T28" s="53"/>
      <c r="U28" s="53"/>
    </row>
    <row r="29" s="52" customFormat="true" ht="20.25" hidden="false" customHeight="true" outlineLevel="0" collapsed="false">
      <c r="A29" s="46" t="n">
        <v>12</v>
      </c>
      <c r="B29" s="46" t="s">
        <v>39</v>
      </c>
      <c r="C29" s="46" t="n">
        <v>16</v>
      </c>
      <c r="D29" s="46" t="s">
        <v>31</v>
      </c>
      <c r="E29" s="49" t="n">
        <v>229.28</v>
      </c>
      <c r="F29" s="48" t="n">
        <f aca="false">+E29*C29</f>
        <v>3668.48</v>
      </c>
      <c r="G29" s="50" t="s">
        <v>25</v>
      </c>
      <c r="H29" s="46" t="s">
        <v>26</v>
      </c>
      <c r="I29" s="51" t="n">
        <v>40253</v>
      </c>
    </row>
    <row r="30" s="52" customFormat="true" ht="20.25" hidden="false" customHeight="true" outlineLevel="0" collapsed="false">
      <c r="A30" s="46" t="n">
        <v>13</v>
      </c>
      <c r="B30" s="46" t="s">
        <v>40</v>
      </c>
      <c r="C30" s="46" t="n">
        <v>1</v>
      </c>
      <c r="D30" s="46" t="s">
        <v>41</v>
      </c>
      <c r="E30" s="49" t="n">
        <v>401.24</v>
      </c>
      <c r="F30" s="48" t="n">
        <f aca="false">+E30*C30</f>
        <v>401.24</v>
      </c>
      <c r="G30" s="50" t="s">
        <v>25</v>
      </c>
      <c r="H30" s="46" t="s">
        <v>26</v>
      </c>
      <c r="I30" s="51" t="n">
        <v>40253</v>
      </c>
    </row>
    <row r="31" s="52" customFormat="true" ht="24" hidden="false" customHeight="false" outlineLevel="0" collapsed="false">
      <c r="A31" s="46" t="n">
        <v>14</v>
      </c>
      <c r="B31" s="46" t="s">
        <v>42</v>
      </c>
      <c r="C31" s="46" t="n">
        <v>765</v>
      </c>
      <c r="D31" s="46" t="s">
        <v>43</v>
      </c>
      <c r="E31" s="49" t="n">
        <v>0.1218</v>
      </c>
      <c r="F31" s="48" t="n">
        <f aca="false">+E31*C31</f>
        <v>93.177</v>
      </c>
      <c r="G31" s="50" t="s">
        <v>25</v>
      </c>
      <c r="H31" s="46" t="s">
        <v>26</v>
      </c>
      <c r="I31" s="51" t="n">
        <v>40323</v>
      </c>
    </row>
    <row r="32" s="52" customFormat="true" ht="24" hidden="false" customHeight="false" outlineLevel="0" collapsed="false">
      <c r="A32" s="46" t="n">
        <v>15</v>
      </c>
      <c r="B32" s="46" t="s">
        <v>44</v>
      </c>
      <c r="C32" s="46" t="n">
        <v>750</v>
      </c>
      <c r="D32" s="46" t="s">
        <v>43</v>
      </c>
      <c r="E32" s="49" t="n">
        <v>0.1972</v>
      </c>
      <c r="F32" s="48" t="n">
        <f aca="false">+E32*C32</f>
        <v>147.9</v>
      </c>
      <c r="G32" s="50" t="s">
        <v>25</v>
      </c>
      <c r="H32" s="46" t="s">
        <v>26</v>
      </c>
      <c r="I32" s="51" t="n">
        <v>40323</v>
      </c>
    </row>
    <row r="33" s="52" customFormat="true" ht="24" hidden="false" customHeight="false" outlineLevel="0" collapsed="false">
      <c r="A33" s="46" t="n">
        <v>16</v>
      </c>
      <c r="B33" s="46" t="s">
        <v>45</v>
      </c>
      <c r="C33" s="46" t="n">
        <v>135</v>
      </c>
      <c r="D33" s="46" t="s">
        <v>46</v>
      </c>
      <c r="E33" s="49" t="n">
        <v>4.002</v>
      </c>
      <c r="F33" s="48" t="n">
        <f aca="false">+E33*C33</f>
        <v>540.27</v>
      </c>
      <c r="G33" s="50" t="s">
        <v>25</v>
      </c>
      <c r="H33" s="46" t="s">
        <v>26</v>
      </c>
      <c r="I33" s="51" t="n">
        <v>40323</v>
      </c>
    </row>
    <row r="34" s="52" customFormat="true" ht="24" hidden="false" customHeight="false" outlineLevel="0" collapsed="false">
      <c r="A34" s="46" t="n">
        <v>17</v>
      </c>
      <c r="B34" s="46" t="s">
        <v>47</v>
      </c>
      <c r="C34" s="46" t="n">
        <v>135</v>
      </c>
      <c r="D34" s="46" t="s">
        <v>46</v>
      </c>
      <c r="E34" s="49" t="n">
        <v>4.002</v>
      </c>
      <c r="F34" s="48" t="n">
        <f aca="false">+E34*C34</f>
        <v>540.27</v>
      </c>
      <c r="G34" s="50" t="s">
        <v>25</v>
      </c>
      <c r="H34" s="46" t="s">
        <v>26</v>
      </c>
      <c r="I34" s="51" t="n">
        <v>40323</v>
      </c>
    </row>
    <row r="35" s="52" customFormat="true" ht="24" hidden="false" customHeight="false" outlineLevel="0" collapsed="false">
      <c r="A35" s="46" t="n">
        <v>18</v>
      </c>
      <c r="B35" s="46" t="s">
        <v>48</v>
      </c>
      <c r="C35" s="46" t="n">
        <v>1040</v>
      </c>
      <c r="D35" s="46" t="s">
        <v>43</v>
      </c>
      <c r="E35" s="49" t="n">
        <v>0.0348</v>
      </c>
      <c r="F35" s="48" t="n">
        <f aca="false">+E35*C35</f>
        <v>36.192</v>
      </c>
      <c r="G35" s="50" t="s">
        <v>25</v>
      </c>
      <c r="H35" s="46" t="s">
        <v>26</v>
      </c>
      <c r="I35" s="51" t="n">
        <v>40323</v>
      </c>
    </row>
    <row r="36" s="52" customFormat="true" ht="24" hidden="false" customHeight="false" outlineLevel="0" collapsed="false">
      <c r="A36" s="46" t="n">
        <v>19</v>
      </c>
      <c r="B36" s="46" t="s">
        <v>49</v>
      </c>
      <c r="C36" s="46" t="n">
        <v>3</v>
      </c>
      <c r="D36" s="46" t="s">
        <v>43</v>
      </c>
      <c r="E36" s="49" t="n">
        <v>1.8908</v>
      </c>
      <c r="F36" s="48" t="n">
        <f aca="false">+E36*C36</f>
        <v>5.6724</v>
      </c>
      <c r="G36" s="50" t="s">
        <v>25</v>
      </c>
      <c r="H36" s="46" t="s">
        <v>26</v>
      </c>
      <c r="I36" s="51" t="n">
        <v>40323</v>
      </c>
    </row>
    <row r="37" s="52" customFormat="true" ht="24" hidden="false" customHeight="false" outlineLevel="0" collapsed="false">
      <c r="A37" s="46" t="n">
        <v>20</v>
      </c>
      <c r="B37" s="46" t="s">
        <v>50</v>
      </c>
      <c r="C37" s="46" t="n">
        <v>40</v>
      </c>
      <c r="D37" s="46" t="s">
        <v>43</v>
      </c>
      <c r="E37" s="49" t="n">
        <v>11.3912</v>
      </c>
      <c r="F37" s="48" t="n">
        <f aca="false">+E37*C37</f>
        <v>455.648</v>
      </c>
      <c r="G37" s="50" t="s">
        <v>25</v>
      </c>
      <c r="H37" s="46" t="s">
        <v>26</v>
      </c>
      <c r="I37" s="51" t="n">
        <v>40323</v>
      </c>
    </row>
    <row r="38" s="52" customFormat="true" ht="24" hidden="false" customHeight="false" outlineLevel="0" collapsed="false">
      <c r="A38" s="46" t="n">
        <v>21</v>
      </c>
      <c r="B38" s="46" t="s">
        <v>51</v>
      </c>
      <c r="C38" s="46" t="n">
        <v>51</v>
      </c>
      <c r="D38" s="46" t="s">
        <v>43</v>
      </c>
      <c r="E38" s="49" t="n">
        <v>3.074</v>
      </c>
      <c r="F38" s="48" t="n">
        <f aca="false">+E38*C38</f>
        <v>156.774</v>
      </c>
      <c r="G38" s="50" t="s">
        <v>25</v>
      </c>
      <c r="H38" s="46" t="s">
        <v>26</v>
      </c>
      <c r="I38" s="51" t="n">
        <v>40323</v>
      </c>
    </row>
    <row r="39" s="52" customFormat="true" ht="24" hidden="false" customHeight="false" outlineLevel="0" collapsed="false">
      <c r="A39" s="46" t="n">
        <v>22</v>
      </c>
      <c r="B39" s="46" t="s">
        <v>52</v>
      </c>
      <c r="C39" s="46" t="n">
        <v>51</v>
      </c>
      <c r="D39" s="46" t="s">
        <v>43</v>
      </c>
      <c r="E39" s="49" t="n">
        <v>6.38</v>
      </c>
      <c r="F39" s="48" t="n">
        <f aca="false">+E39*C39</f>
        <v>325.38</v>
      </c>
      <c r="G39" s="50" t="s">
        <v>25</v>
      </c>
      <c r="H39" s="46" t="s">
        <v>26</v>
      </c>
      <c r="I39" s="51" t="n">
        <v>40323</v>
      </c>
    </row>
    <row r="40" s="52" customFormat="true" ht="24" hidden="false" customHeight="false" outlineLevel="0" collapsed="false">
      <c r="A40" s="46" t="n">
        <v>23</v>
      </c>
      <c r="B40" s="46" t="s">
        <v>53</v>
      </c>
      <c r="C40" s="46" t="n">
        <v>800</v>
      </c>
      <c r="D40" s="46" t="s">
        <v>46</v>
      </c>
      <c r="E40" s="49" t="n">
        <v>0.7656</v>
      </c>
      <c r="F40" s="48" t="n">
        <f aca="false">+E40*C40</f>
        <v>612.48</v>
      </c>
      <c r="G40" s="50" t="s">
        <v>25</v>
      </c>
      <c r="H40" s="46" t="s">
        <v>26</v>
      </c>
      <c r="I40" s="51" t="n">
        <v>40323</v>
      </c>
    </row>
    <row r="41" s="52" customFormat="true" ht="24" hidden="false" customHeight="false" outlineLevel="0" collapsed="false">
      <c r="A41" s="46" t="n">
        <v>24</v>
      </c>
      <c r="B41" s="46" t="s">
        <v>54</v>
      </c>
      <c r="C41" s="46" t="n">
        <v>200</v>
      </c>
      <c r="D41" s="46" t="s">
        <v>43</v>
      </c>
      <c r="E41" s="49" t="n">
        <v>0.0406</v>
      </c>
      <c r="F41" s="48" t="n">
        <f aca="false">+E41*C41</f>
        <v>8.12</v>
      </c>
      <c r="G41" s="50" t="s">
        <v>25</v>
      </c>
      <c r="H41" s="46" t="s">
        <v>26</v>
      </c>
      <c r="I41" s="51" t="n">
        <v>40323</v>
      </c>
    </row>
    <row r="42" s="52" customFormat="true" ht="24" hidden="false" customHeight="false" outlineLevel="0" collapsed="false">
      <c r="A42" s="46" t="n">
        <v>25</v>
      </c>
      <c r="B42" s="46" t="s">
        <v>55</v>
      </c>
      <c r="C42" s="46" t="n">
        <v>45</v>
      </c>
      <c r="D42" s="46" t="s">
        <v>43</v>
      </c>
      <c r="E42" s="49" t="n">
        <v>8.004</v>
      </c>
      <c r="F42" s="48" t="n">
        <f aca="false">+E42*C42</f>
        <v>360.18</v>
      </c>
      <c r="G42" s="50" t="s">
        <v>25</v>
      </c>
      <c r="H42" s="46" t="s">
        <v>26</v>
      </c>
      <c r="I42" s="51" t="n">
        <v>40323</v>
      </c>
    </row>
    <row r="43" s="52" customFormat="true" ht="24" hidden="false" customHeight="false" outlineLevel="0" collapsed="false">
      <c r="A43" s="46" t="n">
        <v>26</v>
      </c>
      <c r="B43" s="46" t="s">
        <v>56</v>
      </c>
      <c r="C43" s="46" t="n">
        <v>58</v>
      </c>
      <c r="D43" s="46" t="s">
        <v>43</v>
      </c>
      <c r="E43" s="49" t="n">
        <v>5.974</v>
      </c>
      <c r="F43" s="48" t="n">
        <f aca="false">+E43*C43</f>
        <v>346.492</v>
      </c>
      <c r="G43" s="50" t="s">
        <v>25</v>
      </c>
      <c r="H43" s="46" t="s">
        <v>26</v>
      </c>
      <c r="I43" s="51" t="n">
        <v>40323</v>
      </c>
    </row>
    <row r="44" s="52" customFormat="true" ht="24" hidden="false" customHeight="false" outlineLevel="0" collapsed="false">
      <c r="A44" s="46" t="n">
        <v>27</v>
      </c>
      <c r="B44" s="46" t="s">
        <v>57</v>
      </c>
      <c r="C44" s="46" t="n">
        <v>41</v>
      </c>
      <c r="D44" s="46" t="s">
        <v>43</v>
      </c>
      <c r="E44" s="49" t="n">
        <v>2.146</v>
      </c>
      <c r="F44" s="48" t="n">
        <f aca="false">+E44*C44</f>
        <v>87.986</v>
      </c>
      <c r="G44" s="50" t="s">
        <v>25</v>
      </c>
      <c r="H44" s="46" t="s">
        <v>26</v>
      </c>
      <c r="I44" s="51" t="n">
        <v>40323</v>
      </c>
    </row>
    <row r="45" s="52" customFormat="true" ht="24" hidden="false" customHeight="false" outlineLevel="0" collapsed="false">
      <c r="A45" s="46" t="n">
        <v>28</v>
      </c>
      <c r="B45" s="46" t="s">
        <v>58</v>
      </c>
      <c r="C45" s="46" t="n">
        <v>2</v>
      </c>
      <c r="D45" s="46" t="s">
        <v>43</v>
      </c>
      <c r="E45" s="49" t="n">
        <v>7.424</v>
      </c>
      <c r="F45" s="48" t="n">
        <f aca="false">+E45*C45</f>
        <v>14.848</v>
      </c>
      <c r="G45" s="50" t="s">
        <v>25</v>
      </c>
      <c r="H45" s="46" t="s">
        <v>26</v>
      </c>
      <c r="I45" s="51" t="n">
        <v>40323</v>
      </c>
    </row>
    <row r="46" s="52" customFormat="true" ht="24" hidden="false" customHeight="false" outlineLevel="0" collapsed="false">
      <c r="A46" s="46" t="n">
        <v>29</v>
      </c>
      <c r="B46" s="46" t="s">
        <v>59</v>
      </c>
      <c r="C46" s="46" t="n">
        <v>2</v>
      </c>
      <c r="D46" s="46" t="s">
        <v>43</v>
      </c>
      <c r="E46" s="49" t="n">
        <v>23.2</v>
      </c>
      <c r="F46" s="48" t="n">
        <f aca="false">+E46*C46</f>
        <v>46.4</v>
      </c>
      <c r="G46" s="50" t="s">
        <v>25</v>
      </c>
      <c r="H46" s="46" t="s">
        <v>26</v>
      </c>
      <c r="I46" s="51" t="n">
        <v>40323</v>
      </c>
    </row>
    <row r="47" s="52" customFormat="true" ht="24" hidden="false" customHeight="false" outlineLevel="0" collapsed="false">
      <c r="A47" s="46" t="n">
        <v>30</v>
      </c>
      <c r="B47" s="46" t="s">
        <v>60</v>
      </c>
      <c r="C47" s="46" t="n">
        <v>20</v>
      </c>
      <c r="D47" s="46" t="s">
        <v>43</v>
      </c>
      <c r="E47" s="49" t="n">
        <v>38.686</v>
      </c>
      <c r="F47" s="48" t="n">
        <f aca="false">+E47*C47</f>
        <v>773.72</v>
      </c>
      <c r="G47" s="50" t="s">
        <v>25</v>
      </c>
      <c r="H47" s="46" t="s">
        <v>26</v>
      </c>
      <c r="I47" s="51" t="n">
        <v>40323</v>
      </c>
    </row>
    <row r="48" s="52" customFormat="true" ht="24" hidden="false" customHeight="false" outlineLevel="0" collapsed="false">
      <c r="A48" s="46" t="n">
        <v>31</v>
      </c>
      <c r="B48" s="46" t="s">
        <v>61</v>
      </c>
      <c r="C48" s="46" t="n">
        <v>15</v>
      </c>
      <c r="D48" s="46" t="s">
        <v>43</v>
      </c>
      <c r="E48" s="49" t="n">
        <v>0.0464</v>
      </c>
      <c r="F48" s="48" t="n">
        <f aca="false">+E48*C48</f>
        <v>0.696</v>
      </c>
      <c r="G48" s="50" t="s">
        <v>25</v>
      </c>
      <c r="H48" s="46" t="s">
        <v>26</v>
      </c>
      <c r="I48" s="51" t="n">
        <v>40323</v>
      </c>
    </row>
    <row r="49" s="52" customFormat="true" ht="24" hidden="false" customHeight="false" outlineLevel="0" collapsed="false">
      <c r="A49" s="46" t="n">
        <v>32</v>
      </c>
      <c r="B49" s="46" t="s">
        <v>62</v>
      </c>
      <c r="C49" s="46" t="n">
        <v>15</v>
      </c>
      <c r="D49" s="46" t="s">
        <v>43</v>
      </c>
      <c r="E49" s="49" t="n">
        <v>0.0522</v>
      </c>
      <c r="F49" s="48" t="n">
        <f aca="false">+E49*C49</f>
        <v>0.783</v>
      </c>
      <c r="G49" s="50" t="s">
        <v>25</v>
      </c>
      <c r="H49" s="46" t="s">
        <v>26</v>
      </c>
      <c r="I49" s="51" t="n">
        <v>40323</v>
      </c>
    </row>
    <row r="50" s="52" customFormat="true" ht="24" hidden="false" customHeight="false" outlineLevel="0" collapsed="false">
      <c r="A50" s="46" t="n">
        <v>33</v>
      </c>
      <c r="B50" s="46" t="s">
        <v>63</v>
      </c>
      <c r="C50" s="46" t="n">
        <v>15</v>
      </c>
      <c r="D50" s="46" t="s">
        <v>43</v>
      </c>
      <c r="E50" s="49" t="n">
        <v>0.4176</v>
      </c>
      <c r="F50" s="48" t="n">
        <f aca="false">+E50*C50</f>
        <v>6.264</v>
      </c>
      <c r="G50" s="50" t="s">
        <v>25</v>
      </c>
      <c r="H50" s="46" t="s">
        <v>26</v>
      </c>
      <c r="I50" s="51" t="n">
        <v>40323</v>
      </c>
    </row>
    <row r="51" s="52" customFormat="true" ht="24" hidden="false" customHeight="false" outlineLevel="0" collapsed="false">
      <c r="A51" s="46" t="n">
        <v>34</v>
      </c>
      <c r="B51" s="46" t="s">
        <v>64</v>
      </c>
      <c r="C51" s="46" t="n">
        <v>3</v>
      </c>
      <c r="D51" s="46" t="s">
        <v>43</v>
      </c>
      <c r="E51" s="49" t="n">
        <v>19.314</v>
      </c>
      <c r="F51" s="48" t="n">
        <f aca="false">+E51*C51</f>
        <v>57.942</v>
      </c>
      <c r="G51" s="50" t="s">
        <v>25</v>
      </c>
      <c r="H51" s="46" t="s">
        <v>26</v>
      </c>
      <c r="I51" s="51" t="n">
        <v>40323</v>
      </c>
    </row>
    <row r="52" s="52" customFormat="true" ht="24" hidden="false" customHeight="false" outlineLevel="0" collapsed="false">
      <c r="A52" s="46" t="n">
        <v>35</v>
      </c>
      <c r="B52" s="46" t="s">
        <v>65</v>
      </c>
      <c r="C52" s="46" t="n">
        <v>20</v>
      </c>
      <c r="D52" s="46" t="s">
        <v>43</v>
      </c>
      <c r="E52" s="49" t="n">
        <v>4.3848</v>
      </c>
      <c r="F52" s="48" t="n">
        <f aca="false">+E52*C52</f>
        <v>87.696</v>
      </c>
      <c r="G52" s="50" t="s">
        <v>25</v>
      </c>
      <c r="H52" s="46" t="s">
        <v>26</v>
      </c>
      <c r="I52" s="51" t="n">
        <v>40323</v>
      </c>
    </row>
    <row r="53" s="52" customFormat="true" ht="24" hidden="false" customHeight="false" outlineLevel="0" collapsed="false">
      <c r="A53" s="46" t="n">
        <v>36</v>
      </c>
      <c r="B53" s="46" t="s">
        <v>66</v>
      </c>
      <c r="C53" s="46" t="n">
        <v>200</v>
      </c>
      <c r="D53" s="46" t="s">
        <v>43</v>
      </c>
      <c r="E53" s="49" t="n">
        <v>0.1856</v>
      </c>
      <c r="F53" s="48" t="n">
        <f aca="false">+E53*C53</f>
        <v>37.12</v>
      </c>
      <c r="G53" s="50" t="s">
        <v>25</v>
      </c>
      <c r="H53" s="46" t="s">
        <v>26</v>
      </c>
      <c r="I53" s="51" t="n">
        <v>40323</v>
      </c>
    </row>
    <row r="54" s="52" customFormat="true" ht="24" hidden="false" customHeight="false" outlineLevel="0" collapsed="false">
      <c r="A54" s="46" t="n">
        <v>37</v>
      </c>
      <c r="B54" s="46" t="s">
        <v>67</v>
      </c>
      <c r="C54" s="46" t="n">
        <v>2</v>
      </c>
      <c r="D54" s="46" t="s">
        <v>43</v>
      </c>
      <c r="E54" s="49" t="n">
        <v>73.776</v>
      </c>
      <c r="F54" s="48" t="n">
        <f aca="false">+E54*C54</f>
        <v>147.552</v>
      </c>
      <c r="G54" s="50" t="s">
        <v>25</v>
      </c>
      <c r="H54" s="46" t="s">
        <v>26</v>
      </c>
      <c r="I54" s="51" t="n">
        <v>40323</v>
      </c>
    </row>
    <row r="55" s="52" customFormat="true" ht="24" hidden="false" customHeight="false" outlineLevel="0" collapsed="false">
      <c r="A55" s="46" t="n">
        <v>38</v>
      </c>
      <c r="B55" s="46" t="s">
        <v>68</v>
      </c>
      <c r="C55" s="46" t="n">
        <v>240</v>
      </c>
      <c r="D55" s="46" t="s">
        <v>43</v>
      </c>
      <c r="E55" s="49" t="n">
        <v>11.774</v>
      </c>
      <c r="F55" s="48" t="n">
        <f aca="false">+E55*C55</f>
        <v>2825.76</v>
      </c>
      <c r="G55" s="50" t="s">
        <v>25</v>
      </c>
      <c r="H55" s="46" t="s">
        <v>26</v>
      </c>
      <c r="I55" s="51" t="n">
        <v>40323</v>
      </c>
    </row>
    <row r="56" s="52" customFormat="true" ht="24" hidden="false" customHeight="false" outlineLevel="0" collapsed="false">
      <c r="A56" s="46" t="n">
        <v>39</v>
      </c>
      <c r="B56" s="46" t="s">
        <v>69</v>
      </c>
      <c r="C56" s="46" t="n">
        <v>95</v>
      </c>
      <c r="D56" s="46" t="s">
        <v>43</v>
      </c>
      <c r="E56" s="49" t="n">
        <v>10.904</v>
      </c>
      <c r="F56" s="48" t="n">
        <f aca="false">+E56*C56</f>
        <v>1035.88</v>
      </c>
      <c r="G56" s="50" t="s">
        <v>25</v>
      </c>
      <c r="H56" s="46" t="s">
        <v>26</v>
      </c>
      <c r="I56" s="51" t="n">
        <v>40323</v>
      </c>
    </row>
    <row r="57" s="52" customFormat="true" ht="24" hidden="false" customHeight="false" outlineLevel="0" collapsed="false">
      <c r="A57" s="46" t="n">
        <v>40</v>
      </c>
      <c r="B57" s="46" t="s">
        <v>70</v>
      </c>
      <c r="C57" s="46" t="n">
        <v>190</v>
      </c>
      <c r="D57" s="46" t="s">
        <v>43</v>
      </c>
      <c r="E57" s="49" t="n">
        <v>0.87</v>
      </c>
      <c r="F57" s="48" t="n">
        <f aca="false">+E57*C57</f>
        <v>165.3</v>
      </c>
      <c r="G57" s="50" t="s">
        <v>25</v>
      </c>
      <c r="H57" s="46" t="s">
        <v>26</v>
      </c>
      <c r="I57" s="51" t="n">
        <v>40323</v>
      </c>
    </row>
    <row r="58" s="52" customFormat="true" ht="12" hidden="false" customHeight="false" outlineLevel="0" collapsed="false">
      <c r="A58" s="46" t="n">
        <v>41</v>
      </c>
      <c r="B58" s="46" t="s">
        <v>71</v>
      </c>
      <c r="C58" s="46" t="n">
        <v>155</v>
      </c>
      <c r="D58" s="46" t="s">
        <v>43</v>
      </c>
      <c r="E58" s="49" t="n">
        <f aca="false">149524/1000</f>
        <v>149.524</v>
      </c>
      <c r="F58" s="49" t="n">
        <f aca="false">+E58*C58</f>
        <v>23176.22</v>
      </c>
      <c r="G58" s="46" t="s">
        <v>72</v>
      </c>
      <c r="H58" s="46" t="s">
        <v>26</v>
      </c>
      <c r="I58" s="51" t="n">
        <v>40323</v>
      </c>
    </row>
    <row r="59" s="52" customFormat="true" ht="12" hidden="false" customHeight="false" outlineLevel="0" collapsed="false">
      <c r="A59" s="46" t="n">
        <v>42</v>
      </c>
      <c r="B59" s="46" t="s">
        <v>73</v>
      </c>
      <c r="C59" s="46" t="n">
        <v>285</v>
      </c>
      <c r="D59" s="46" t="s">
        <v>43</v>
      </c>
      <c r="E59" s="49" t="n">
        <f aca="false">235087/1000</f>
        <v>235.087</v>
      </c>
      <c r="F59" s="49" t="n">
        <f aca="false">+E59*C59</f>
        <v>66999.795</v>
      </c>
      <c r="G59" s="46" t="s">
        <v>72</v>
      </c>
      <c r="H59" s="46" t="n">
        <v>204410</v>
      </c>
      <c r="I59" s="51" t="n">
        <v>40318</v>
      </c>
    </row>
  </sheetData>
  <mergeCells count="17">
    <mergeCell ref="A1:I1"/>
    <mergeCell ref="A2:I2"/>
    <mergeCell ref="A3:I3"/>
    <mergeCell ref="A6:B6"/>
    <mergeCell ref="A8:A14"/>
    <mergeCell ref="B8:B14"/>
    <mergeCell ref="C10:D10"/>
    <mergeCell ref="C12:D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8" activeCellId="0" sqref="F18"/>
    </sheetView>
  </sheetViews>
  <sheetFormatPr defaultColWidth="11.41796875" defaultRowHeight="12.75" zeroHeight="false" outlineLevelRow="0" outlineLevelCol="0"/>
  <cols>
    <col collapsed="false" customWidth="false" hidden="false" outlineLevel="0" max="1" min="1" style="56" width="11.42"/>
    <col collapsed="false" customWidth="true" hidden="false" outlineLevel="0" max="2" min="2" style="57" width="51.7"/>
    <col collapsed="false" customWidth="false" hidden="false" outlineLevel="0" max="3" min="3" style="56" width="11.42"/>
    <col collapsed="false" customWidth="false" hidden="false" outlineLevel="0" max="4" min="4" style="58" width="11.42"/>
    <col collapsed="false" customWidth="true" hidden="false" outlineLevel="0" max="5" min="5" style="59" width="13.99"/>
    <col collapsed="false" customWidth="true" hidden="false" outlineLevel="0" max="6" min="6" style="59" width="16.56"/>
    <col collapsed="false" customWidth="true" hidden="false" outlineLevel="0" max="7" min="7" style="60" width="17.14"/>
    <col collapsed="false" customWidth="true" hidden="false" outlineLevel="0" max="8" min="8" style="60" width="44.85"/>
    <col collapsed="false" customWidth="true" hidden="false" outlineLevel="0" max="9" min="9" style="60" width="22.56"/>
    <col collapsed="false" customWidth="false" hidden="false" outlineLevel="0" max="257" min="10" style="60" width="11.42"/>
  </cols>
  <sheetData>
    <row r="1" customFormat="false" ht="15.75" hidden="false" customHeight="false" outlineLevel="0" collapsed="false">
      <c r="A1" s="61" t="s">
        <v>0</v>
      </c>
      <c r="B1" s="61"/>
      <c r="C1" s="61"/>
      <c r="D1" s="61"/>
      <c r="E1" s="61"/>
      <c r="F1" s="61"/>
      <c r="G1" s="61"/>
      <c r="H1" s="61"/>
      <c r="I1" s="61"/>
      <c r="J1" s="62"/>
      <c r="K1" s="62"/>
      <c r="L1" s="62"/>
      <c r="M1" s="62"/>
      <c r="N1" s="63"/>
    </row>
    <row r="2" customFormat="false" ht="15.75" hidden="false" customHeight="false" outlineLevel="0" collapsed="false">
      <c r="A2" s="64" t="s">
        <v>1</v>
      </c>
      <c r="B2" s="64"/>
      <c r="C2" s="64"/>
      <c r="D2" s="64"/>
      <c r="E2" s="64"/>
      <c r="F2" s="64"/>
      <c r="G2" s="64"/>
      <c r="H2" s="64"/>
      <c r="I2" s="64"/>
      <c r="J2" s="62"/>
      <c r="K2" s="62"/>
      <c r="L2" s="62"/>
      <c r="M2" s="62"/>
      <c r="N2" s="65"/>
    </row>
    <row r="3" customFormat="false" ht="16.5" hidden="false" customHeight="false" outlineLevel="0" collapsed="false">
      <c r="A3" s="66" t="s">
        <v>2</v>
      </c>
      <c r="B3" s="66"/>
      <c r="C3" s="66"/>
      <c r="D3" s="66"/>
      <c r="E3" s="66"/>
      <c r="F3" s="66"/>
      <c r="G3" s="66"/>
      <c r="H3" s="66"/>
      <c r="I3" s="66"/>
      <c r="J3" s="62"/>
      <c r="K3" s="62"/>
      <c r="L3" s="62"/>
      <c r="M3" s="62"/>
      <c r="N3" s="65"/>
    </row>
    <row r="4" customFormat="false" ht="12.75" hidden="false" customHeight="false" outlineLevel="0" collapsed="false">
      <c r="A4" s="67"/>
      <c r="B4" s="68"/>
      <c r="C4" s="69"/>
      <c r="D4" s="70"/>
      <c r="E4" s="71"/>
      <c r="F4" s="71"/>
      <c r="G4" s="65"/>
      <c r="H4" s="65"/>
      <c r="I4" s="72"/>
      <c r="J4" s="65"/>
      <c r="K4" s="65"/>
      <c r="L4" s="65"/>
      <c r="M4" s="65"/>
      <c r="N4" s="65"/>
    </row>
    <row r="5" customFormat="false" ht="26.25" hidden="false" customHeight="true" outlineLevel="0" collapsed="false">
      <c r="A5" s="73" t="s">
        <v>3</v>
      </c>
      <c r="B5" s="74" t="s">
        <v>74</v>
      </c>
      <c r="C5" s="74"/>
      <c r="D5" s="74"/>
      <c r="E5" s="74"/>
      <c r="F5" s="74"/>
      <c r="G5" s="75"/>
      <c r="H5" s="75"/>
      <c r="I5" s="76"/>
      <c r="J5" s="65"/>
      <c r="K5" s="65"/>
      <c r="L5" s="65"/>
      <c r="M5" s="65"/>
      <c r="N5" s="65"/>
    </row>
    <row r="6" customFormat="false" ht="18" hidden="false" customHeight="true" outlineLevel="0" collapsed="false">
      <c r="A6" s="77" t="s">
        <v>75</v>
      </c>
      <c r="B6" s="78"/>
      <c r="C6" s="79"/>
      <c r="D6" s="80"/>
      <c r="E6" s="81"/>
      <c r="F6" s="81"/>
      <c r="G6" s="82"/>
      <c r="H6" s="82"/>
      <c r="I6" s="83"/>
      <c r="J6" s="65"/>
      <c r="K6" s="65"/>
      <c r="L6" s="65"/>
      <c r="M6" s="65"/>
      <c r="N6" s="65"/>
    </row>
    <row r="7" customFormat="false" ht="13.5" hidden="false" customHeight="false" outlineLevel="0" collapsed="false">
      <c r="A7" s="84"/>
      <c r="B7" s="85"/>
      <c r="C7" s="86"/>
      <c r="D7" s="87"/>
      <c r="E7" s="88"/>
      <c r="F7" s="88"/>
      <c r="G7" s="75"/>
      <c r="H7" s="75"/>
      <c r="I7" s="76"/>
      <c r="J7" s="65"/>
      <c r="K7" s="65"/>
      <c r="L7" s="65"/>
      <c r="M7" s="65"/>
      <c r="N7" s="65"/>
    </row>
    <row r="8" customFormat="false" ht="12.75" hidden="false" customHeight="true" outlineLevel="0" collapsed="false">
      <c r="A8" s="89" t="s">
        <v>6</v>
      </c>
      <c r="B8" s="90"/>
      <c r="C8" s="79"/>
      <c r="D8" s="80"/>
      <c r="E8" s="91" t="s">
        <v>7</v>
      </c>
      <c r="F8" s="91"/>
      <c r="G8" s="92"/>
      <c r="H8" s="92"/>
      <c r="I8" s="93"/>
      <c r="J8" s="65"/>
      <c r="K8" s="65"/>
      <c r="L8" s="65"/>
      <c r="M8" s="65"/>
      <c r="N8" s="63"/>
    </row>
    <row r="9" customFormat="false" ht="12.75" hidden="false" customHeight="false" outlineLevel="0" collapsed="false">
      <c r="A9" s="89"/>
      <c r="B9" s="90"/>
      <c r="C9" s="69"/>
      <c r="D9" s="70"/>
      <c r="E9" s="71"/>
      <c r="F9" s="71"/>
      <c r="G9" s="65"/>
      <c r="H9" s="94"/>
      <c r="I9" s="95"/>
      <c r="J9" s="65"/>
      <c r="K9" s="65"/>
      <c r="L9" s="65"/>
      <c r="M9" s="65"/>
      <c r="N9" s="63"/>
    </row>
    <row r="10" customFormat="false" ht="13.5" hidden="false" customHeight="false" outlineLevel="0" collapsed="false">
      <c r="A10" s="89"/>
      <c r="B10" s="90"/>
      <c r="C10" s="94" t="s">
        <v>8</v>
      </c>
      <c r="D10" s="94"/>
      <c r="E10" s="96" t="s">
        <v>9</v>
      </c>
      <c r="F10" s="96"/>
      <c r="G10" s="65"/>
      <c r="H10" s="97" t="s">
        <v>10</v>
      </c>
      <c r="I10" s="98" t="n">
        <v>2010</v>
      </c>
      <c r="J10" s="99"/>
      <c r="K10" s="65"/>
      <c r="L10" s="99"/>
      <c r="M10" s="65"/>
      <c r="N10" s="63"/>
    </row>
    <row r="11" customFormat="false" ht="12.75" hidden="false" customHeight="false" outlineLevel="0" collapsed="false">
      <c r="A11" s="89"/>
      <c r="B11" s="90"/>
      <c r="C11" s="69"/>
      <c r="D11" s="70"/>
      <c r="E11" s="100"/>
      <c r="F11" s="71"/>
      <c r="G11" s="65"/>
      <c r="H11" s="97"/>
      <c r="I11" s="72"/>
      <c r="J11" s="99"/>
      <c r="K11" s="65"/>
      <c r="L11" s="99"/>
      <c r="M11" s="65"/>
      <c r="N11" s="63"/>
    </row>
    <row r="12" customFormat="false" ht="13.5" hidden="false" customHeight="false" outlineLevel="0" collapsed="false">
      <c r="A12" s="89"/>
      <c r="B12" s="90"/>
      <c r="C12" s="94" t="s">
        <v>11</v>
      </c>
      <c r="D12" s="94"/>
      <c r="E12" s="101"/>
      <c r="F12" s="88"/>
      <c r="G12" s="65"/>
      <c r="H12" s="97" t="s">
        <v>10</v>
      </c>
      <c r="I12" s="102"/>
      <c r="J12" s="99"/>
      <c r="K12" s="65"/>
      <c r="L12" s="99"/>
      <c r="M12" s="65"/>
      <c r="N12" s="63"/>
    </row>
    <row r="13" customFormat="false" ht="12.75" hidden="false" customHeight="false" outlineLevel="0" collapsed="false">
      <c r="A13" s="89"/>
      <c r="B13" s="90"/>
      <c r="C13" s="69"/>
      <c r="D13" s="70"/>
      <c r="E13" s="71"/>
      <c r="F13" s="71"/>
      <c r="G13" s="65"/>
      <c r="H13" s="65"/>
      <c r="I13" s="72"/>
      <c r="J13" s="65"/>
      <c r="K13" s="65"/>
      <c r="L13" s="65"/>
      <c r="M13" s="65"/>
      <c r="N13" s="63"/>
    </row>
    <row r="14" customFormat="false" ht="12.75" hidden="false" customHeight="false" outlineLevel="0" collapsed="false">
      <c r="A14" s="89"/>
      <c r="B14" s="90"/>
      <c r="C14" s="100"/>
      <c r="D14" s="94"/>
      <c r="E14" s="103"/>
      <c r="F14" s="103"/>
      <c r="G14" s="104" t="s">
        <v>12</v>
      </c>
      <c r="H14" s="104"/>
      <c r="I14" s="104"/>
      <c r="J14" s="105"/>
      <c r="L14" s="99"/>
      <c r="M14" s="65"/>
      <c r="N14" s="63"/>
    </row>
    <row r="15" customFormat="false" ht="12.75" hidden="false" customHeight="false" outlineLevel="0" collapsed="false">
      <c r="A15" s="106"/>
      <c r="B15" s="78"/>
      <c r="C15" s="100"/>
      <c r="D15" s="94"/>
      <c r="E15" s="103"/>
      <c r="F15" s="103"/>
      <c r="G15" s="105"/>
      <c r="H15" s="105"/>
      <c r="I15" s="107"/>
      <c r="J15" s="105"/>
      <c r="K15" s="105"/>
      <c r="L15" s="105"/>
      <c r="M15" s="105"/>
      <c r="N15" s="63"/>
    </row>
    <row r="16" customFormat="false" ht="12.75" hidden="false" customHeight="true" outlineLevel="0" collapsed="false">
      <c r="A16" s="108" t="s">
        <v>13</v>
      </c>
      <c r="B16" s="109" t="s">
        <v>14</v>
      </c>
      <c r="C16" s="110" t="s">
        <v>15</v>
      </c>
      <c r="D16" s="110"/>
      <c r="E16" s="111" t="s">
        <v>16</v>
      </c>
      <c r="F16" s="111" t="s">
        <v>17</v>
      </c>
      <c r="G16" s="110" t="s">
        <v>18</v>
      </c>
      <c r="H16" s="110" t="s">
        <v>19</v>
      </c>
      <c r="I16" s="110" t="s">
        <v>20</v>
      </c>
    </row>
    <row r="17" customFormat="false" ht="25.5" hidden="false" customHeight="false" outlineLevel="0" collapsed="false">
      <c r="A17" s="108"/>
      <c r="B17" s="109"/>
      <c r="C17" s="111" t="s">
        <v>21</v>
      </c>
      <c r="D17" s="110" t="s">
        <v>22</v>
      </c>
      <c r="E17" s="111"/>
      <c r="F17" s="111"/>
      <c r="G17" s="110"/>
      <c r="H17" s="110"/>
      <c r="I17" s="110"/>
    </row>
    <row r="18" s="118" customFormat="true" ht="51" hidden="false" customHeight="false" outlineLevel="0" collapsed="false">
      <c r="A18" s="112" t="n">
        <v>10</v>
      </c>
      <c r="B18" s="113" t="s">
        <v>76</v>
      </c>
      <c r="C18" s="112" t="n">
        <v>42</v>
      </c>
      <c r="D18" s="114" t="s">
        <v>77</v>
      </c>
      <c r="E18" s="115" t="n">
        <v>33.13424</v>
      </c>
      <c r="F18" s="115" t="n">
        <f aca="false">C18*E18</f>
        <v>1391.63808</v>
      </c>
      <c r="G18" s="50" t="s">
        <v>25</v>
      </c>
      <c r="H18" s="116" t="s">
        <v>78</v>
      </c>
      <c r="I18" s="117" t="s">
        <v>79</v>
      </c>
    </row>
    <row r="19" s="118" customFormat="true" ht="51" hidden="false" customHeight="false" outlineLevel="0" collapsed="false">
      <c r="A19" s="112" t="n">
        <v>11</v>
      </c>
      <c r="B19" s="119" t="s">
        <v>80</v>
      </c>
      <c r="C19" s="112" t="n">
        <v>23</v>
      </c>
      <c r="D19" s="114" t="s">
        <v>77</v>
      </c>
      <c r="E19" s="115" t="n">
        <v>4.14352</v>
      </c>
      <c r="F19" s="115" t="n">
        <f aca="false">C19*E19</f>
        <v>95.30096</v>
      </c>
      <c r="G19" s="50" t="s">
        <v>25</v>
      </c>
      <c r="H19" s="116" t="s">
        <v>78</v>
      </c>
      <c r="I19" s="117" t="s">
        <v>79</v>
      </c>
    </row>
    <row r="20" s="118" customFormat="true" ht="51" hidden="false" customHeight="false" outlineLevel="0" collapsed="false">
      <c r="A20" s="112" t="n">
        <v>12</v>
      </c>
      <c r="B20" s="119" t="s">
        <v>81</v>
      </c>
      <c r="C20" s="112" t="n">
        <v>19</v>
      </c>
      <c r="D20" s="114" t="s">
        <v>77</v>
      </c>
      <c r="E20" s="115" t="n">
        <v>6.60852</v>
      </c>
      <c r="F20" s="115" t="n">
        <f aca="false">C20*E20</f>
        <v>125.56188</v>
      </c>
      <c r="G20" s="50" t="s">
        <v>25</v>
      </c>
      <c r="H20" s="116" t="s">
        <v>78</v>
      </c>
      <c r="I20" s="117" t="s">
        <v>79</v>
      </c>
    </row>
    <row r="21" s="118" customFormat="true" ht="51" hidden="false" customHeight="false" outlineLevel="0" collapsed="false">
      <c r="A21" s="112" t="n">
        <v>13</v>
      </c>
      <c r="B21" s="119" t="s">
        <v>82</v>
      </c>
      <c r="C21" s="112" t="n">
        <v>16</v>
      </c>
      <c r="D21" s="114" t="s">
        <v>77</v>
      </c>
      <c r="E21" s="115" t="n">
        <v>3.17608</v>
      </c>
      <c r="F21" s="115" t="n">
        <f aca="false">C21*E21</f>
        <v>50.81728</v>
      </c>
      <c r="G21" s="50" t="s">
        <v>25</v>
      </c>
      <c r="H21" s="116" t="s">
        <v>78</v>
      </c>
      <c r="I21" s="117" t="s">
        <v>79</v>
      </c>
    </row>
    <row r="22" s="118" customFormat="true" ht="51" hidden="false" customHeight="false" outlineLevel="0" collapsed="false">
      <c r="A22" s="112" t="n">
        <v>14</v>
      </c>
      <c r="B22" s="119" t="s">
        <v>83</v>
      </c>
      <c r="C22" s="112" t="n">
        <v>11</v>
      </c>
      <c r="D22" s="114" t="s">
        <v>77</v>
      </c>
      <c r="E22" s="115" t="n">
        <v>8.08288</v>
      </c>
      <c r="F22" s="115" t="n">
        <f aca="false">C22*E22</f>
        <v>88.91168</v>
      </c>
      <c r="G22" s="50" t="s">
        <v>25</v>
      </c>
      <c r="H22" s="116" t="s">
        <v>78</v>
      </c>
      <c r="I22" s="117" t="s">
        <v>79</v>
      </c>
    </row>
    <row r="23" s="118" customFormat="true" ht="51" hidden="false" customHeight="false" outlineLevel="0" collapsed="false">
      <c r="A23" s="112" t="n">
        <v>15</v>
      </c>
      <c r="B23" s="119" t="s">
        <v>84</v>
      </c>
      <c r="C23" s="112" t="n">
        <v>11</v>
      </c>
      <c r="D23" s="114" t="s">
        <v>77</v>
      </c>
      <c r="E23" s="115" t="n">
        <v>6.83588</v>
      </c>
      <c r="F23" s="115" t="n">
        <f aca="false">C23*E23</f>
        <v>75.19468</v>
      </c>
      <c r="G23" s="50" t="s">
        <v>25</v>
      </c>
      <c r="H23" s="116" t="s">
        <v>78</v>
      </c>
      <c r="I23" s="117" t="s">
        <v>79</v>
      </c>
    </row>
    <row r="24" s="118" customFormat="true" ht="51" hidden="false" customHeight="false" outlineLevel="0" collapsed="false">
      <c r="A24" s="112" t="n">
        <v>16</v>
      </c>
      <c r="B24" s="119" t="s">
        <v>85</v>
      </c>
      <c r="C24" s="112" t="n">
        <v>11</v>
      </c>
      <c r="D24" s="114" t="s">
        <v>77</v>
      </c>
      <c r="E24" s="115" t="n">
        <v>1.99056</v>
      </c>
      <c r="F24" s="115" t="n">
        <f aca="false">C24*E24</f>
        <v>21.89616</v>
      </c>
      <c r="G24" s="50" t="s">
        <v>25</v>
      </c>
      <c r="H24" s="116" t="s">
        <v>78</v>
      </c>
      <c r="I24" s="117" t="s">
        <v>79</v>
      </c>
    </row>
    <row r="25" s="118" customFormat="true" ht="51" hidden="false" customHeight="false" outlineLevel="0" collapsed="false">
      <c r="A25" s="112" t="n">
        <v>17</v>
      </c>
      <c r="B25" s="119" t="s">
        <v>86</v>
      </c>
      <c r="C25" s="112" t="n">
        <v>16</v>
      </c>
      <c r="D25" s="114" t="s">
        <v>77</v>
      </c>
      <c r="E25" s="115" t="n">
        <v>1.0556</v>
      </c>
      <c r="F25" s="115" t="n">
        <f aca="false">C25*E25</f>
        <v>16.8896</v>
      </c>
      <c r="G25" s="50" t="s">
        <v>25</v>
      </c>
      <c r="H25" s="116" t="s">
        <v>78</v>
      </c>
      <c r="I25" s="117" t="s">
        <v>79</v>
      </c>
    </row>
    <row r="26" s="118" customFormat="true" ht="51" hidden="false" customHeight="false" outlineLevel="0" collapsed="false">
      <c r="A26" s="112" t="n">
        <v>18</v>
      </c>
      <c r="B26" s="119" t="s">
        <v>87</v>
      </c>
      <c r="C26" s="112" t="n">
        <v>11</v>
      </c>
      <c r="D26" s="114" t="s">
        <v>88</v>
      </c>
      <c r="E26" s="115" t="n">
        <v>1.16</v>
      </c>
      <c r="F26" s="115" t="n">
        <f aca="false">C26*E26</f>
        <v>12.76</v>
      </c>
      <c r="G26" s="50" t="s">
        <v>25</v>
      </c>
      <c r="H26" s="116" t="s">
        <v>78</v>
      </c>
      <c r="I26" s="117" t="s">
        <v>79</v>
      </c>
    </row>
    <row r="27" s="118" customFormat="true" ht="51" hidden="false" customHeight="false" outlineLevel="0" collapsed="false">
      <c r="A27" s="112" t="n">
        <v>19</v>
      </c>
      <c r="B27" s="119" t="s">
        <v>89</v>
      </c>
      <c r="C27" s="112" t="n">
        <v>9</v>
      </c>
      <c r="D27" s="114" t="s">
        <v>77</v>
      </c>
      <c r="E27" s="115" t="n">
        <v>6.844</v>
      </c>
      <c r="F27" s="115" t="n">
        <f aca="false">C27*E27</f>
        <v>61.596</v>
      </c>
      <c r="G27" s="50" t="s">
        <v>25</v>
      </c>
      <c r="H27" s="116" t="s">
        <v>78</v>
      </c>
      <c r="I27" s="117" t="s">
        <v>79</v>
      </c>
    </row>
    <row r="28" s="118" customFormat="true" ht="51" hidden="false" customHeight="false" outlineLevel="0" collapsed="false">
      <c r="A28" s="112" t="n">
        <v>20</v>
      </c>
      <c r="B28" s="119" t="s">
        <v>90</v>
      </c>
      <c r="C28" s="112" t="n">
        <v>15</v>
      </c>
      <c r="D28" s="114" t="s">
        <v>77</v>
      </c>
      <c r="E28" s="115" t="n">
        <v>0.22968</v>
      </c>
      <c r="F28" s="115" t="n">
        <f aca="false">C28*E28</f>
        <v>3.4452</v>
      </c>
      <c r="G28" s="50" t="s">
        <v>25</v>
      </c>
      <c r="H28" s="116" t="s">
        <v>78</v>
      </c>
      <c r="I28" s="117" t="s">
        <v>79</v>
      </c>
    </row>
    <row r="29" s="118" customFormat="true" ht="51" hidden="false" customHeight="false" outlineLevel="0" collapsed="false">
      <c r="A29" s="112" t="n">
        <v>21</v>
      </c>
      <c r="B29" s="119" t="s">
        <v>91</v>
      </c>
      <c r="C29" s="112" t="n">
        <v>11</v>
      </c>
      <c r="D29" s="114" t="s">
        <v>77</v>
      </c>
      <c r="E29" s="115" t="n">
        <v>6.86952</v>
      </c>
      <c r="F29" s="115" t="n">
        <f aca="false">C29*E29</f>
        <v>75.56472</v>
      </c>
      <c r="G29" s="50" t="s">
        <v>25</v>
      </c>
      <c r="H29" s="116" t="s">
        <v>78</v>
      </c>
      <c r="I29" s="117" t="s">
        <v>79</v>
      </c>
    </row>
    <row r="30" s="118" customFormat="true" ht="51" hidden="false" customHeight="false" outlineLevel="0" collapsed="false">
      <c r="A30" s="112" t="n">
        <v>22</v>
      </c>
      <c r="B30" s="119" t="s">
        <v>92</v>
      </c>
      <c r="C30" s="112" t="n">
        <v>11</v>
      </c>
      <c r="D30" s="114" t="s">
        <v>77</v>
      </c>
      <c r="E30" s="115" t="n">
        <v>2.28172</v>
      </c>
      <c r="F30" s="115" t="n">
        <f aca="false">C30*E30</f>
        <v>25.09892</v>
      </c>
      <c r="G30" s="50" t="s">
        <v>25</v>
      </c>
      <c r="H30" s="116" t="s">
        <v>78</v>
      </c>
      <c r="I30" s="117" t="s">
        <v>79</v>
      </c>
    </row>
    <row r="31" s="118" customFormat="true" ht="51" hidden="false" customHeight="false" outlineLevel="0" collapsed="false">
      <c r="A31" s="112" t="n">
        <v>23</v>
      </c>
      <c r="B31" s="119" t="s">
        <v>93</v>
      </c>
      <c r="C31" s="112" t="n">
        <v>5</v>
      </c>
      <c r="D31" s="114" t="s">
        <v>77</v>
      </c>
      <c r="E31" s="115" t="n">
        <v>14.33644</v>
      </c>
      <c r="F31" s="115" t="n">
        <f aca="false">C31*E31</f>
        <v>71.6822</v>
      </c>
      <c r="G31" s="50" t="s">
        <v>25</v>
      </c>
      <c r="H31" s="116" t="s">
        <v>78</v>
      </c>
      <c r="I31" s="117" t="s">
        <v>79</v>
      </c>
    </row>
    <row r="32" s="118" customFormat="true" ht="51" hidden="false" customHeight="false" outlineLevel="0" collapsed="false">
      <c r="A32" s="112" t="n">
        <v>24</v>
      </c>
      <c r="B32" s="119" t="s">
        <v>94</v>
      </c>
      <c r="C32" s="112" t="n">
        <v>13</v>
      </c>
      <c r="D32" s="114" t="s">
        <v>77</v>
      </c>
      <c r="E32" s="115" t="n">
        <v>2.66104</v>
      </c>
      <c r="F32" s="115" t="n">
        <f aca="false">C32*E32</f>
        <v>34.59352</v>
      </c>
      <c r="G32" s="50" t="s">
        <v>25</v>
      </c>
      <c r="H32" s="116" t="s">
        <v>78</v>
      </c>
      <c r="I32" s="117" t="s">
        <v>79</v>
      </c>
    </row>
    <row r="33" s="118" customFormat="true" ht="51" hidden="false" customHeight="false" outlineLevel="0" collapsed="false">
      <c r="A33" s="112" t="n">
        <v>25</v>
      </c>
      <c r="B33" s="119" t="s">
        <v>95</v>
      </c>
      <c r="C33" s="112" t="n">
        <v>12</v>
      </c>
      <c r="D33" s="114" t="s">
        <v>77</v>
      </c>
      <c r="E33" s="115" t="n">
        <v>4.02636</v>
      </c>
      <c r="F33" s="115" t="n">
        <f aca="false">C33*E33</f>
        <v>48.31632</v>
      </c>
      <c r="G33" s="50" t="s">
        <v>25</v>
      </c>
      <c r="H33" s="116" t="s">
        <v>78</v>
      </c>
      <c r="I33" s="117" t="s">
        <v>79</v>
      </c>
    </row>
    <row r="34" s="118" customFormat="true" ht="51" hidden="false" customHeight="false" outlineLevel="0" collapsed="false">
      <c r="A34" s="112" t="n">
        <v>26</v>
      </c>
      <c r="B34" s="119" t="s">
        <v>96</v>
      </c>
      <c r="C34" s="112" t="n">
        <v>11</v>
      </c>
      <c r="D34" s="114" t="s">
        <v>77</v>
      </c>
      <c r="E34" s="115" t="n">
        <v>2.02072</v>
      </c>
      <c r="F34" s="115" t="n">
        <f aca="false">C34*E34</f>
        <v>22.22792</v>
      </c>
      <c r="G34" s="50" t="s">
        <v>25</v>
      </c>
      <c r="H34" s="116" t="s">
        <v>78</v>
      </c>
      <c r="I34" s="117" t="s">
        <v>79</v>
      </c>
    </row>
    <row r="35" s="118" customFormat="true" ht="51" hidden="false" customHeight="false" outlineLevel="0" collapsed="false">
      <c r="A35" s="112" t="n">
        <v>27</v>
      </c>
      <c r="B35" s="119" t="s">
        <v>97</v>
      </c>
      <c r="C35" s="112" t="n">
        <v>11</v>
      </c>
      <c r="D35" s="114" t="s">
        <v>77</v>
      </c>
      <c r="E35" s="115" t="n">
        <v>2.66684</v>
      </c>
      <c r="F35" s="115" t="n">
        <f aca="false">C35*E35</f>
        <v>29.33524</v>
      </c>
      <c r="G35" s="50" t="s">
        <v>25</v>
      </c>
      <c r="H35" s="116" t="s">
        <v>78</v>
      </c>
      <c r="I35" s="117" t="s">
        <v>79</v>
      </c>
    </row>
    <row r="36" s="118" customFormat="true" ht="51" hidden="false" customHeight="false" outlineLevel="0" collapsed="false">
      <c r="A36" s="112" t="n">
        <v>28</v>
      </c>
      <c r="B36" s="119" t="s">
        <v>98</v>
      </c>
      <c r="C36" s="112" t="n">
        <v>11</v>
      </c>
      <c r="D36" s="114" t="s">
        <v>77</v>
      </c>
      <c r="E36" s="115" t="n">
        <v>1.86876</v>
      </c>
      <c r="F36" s="115" t="n">
        <f aca="false">C36*E36</f>
        <v>20.55636</v>
      </c>
      <c r="G36" s="50" t="s">
        <v>25</v>
      </c>
      <c r="H36" s="116" t="s">
        <v>78</v>
      </c>
      <c r="I36" s="117" t="s">
        <v>79</v>
      </c>
    </row>
    <row r="37" s="118" customFormat="true" ht="51" hidden="false" customHeight="false" outlineLevel="0" collapsed="false">
      <c r="A37" s="112" t="n">
        <v>29</v>
      </c>
      <c r="B37" s="119" t="s">
        <v>99</v>
      </c>
      <c r="C37" s="112" t="n">
        <v>600</v>
      </c>
      <c r="D37" s="114" t="s">
        <v>77</v>
      </c>
      <c r="E37" s="115" t="n">
        <v>0.10672</v>
      </c>
      <c r="F37" s="115" t="n">
        <f aca="false">C37*E37</f>
        <v>64.032</v>
      </c>
      <c r="G37" s="50" t="s">
        <v>25</v>
      </c>
      <c r="H37" s="116" t="s">
        <v>78</v>
      </c>
      <c r="I37" s="117" t="s">
        <v>79</v>
      </c>
    </row>
    <row r="38" s="118" customFormat="true" ht="12.75" hidden="false" customHeight="false" outlineLevel="0" collapsed="false">
      <c r="A38" s="120"/>
      <c r="B38" s="121"/>
      <c r="C38" s="120"/>
      <c r="E38" s="120"/>
      <c r="F38" s="120"/>
      <c r="H38" s="121"/>
    </row>
    <row r="39" s="118" customFormat="true" ht="12.75" hidden="false" customHeight="false" outlineLevel="0" collapsed="false">
      <c r="A39" s="120"/>
      <c r="B39" s="121"/>
      <c r="C39" s="120"/>
      <c r="E39" s="120"/>
      <c r="F39" s="120"/>
    </row>
    <row r="40" s="118" customFormat="true" ht="12.75" hidden="false" customHeight="false" outlineLevel="0" collapsed="false">
      <c r="A40" s="120"/>
      <c r="B40" s="121"/>
      <c r="C40" s="120"/>
      <c r="E40" s="120"/>
      <c r="F40" s="120"/>
    </row>
    <row r="41" s="118" customFormat="true" ht="12.75" hidden="false" customHeight="false" outlineLevel="0" collapsed="false">
      <c r="A41" s="120"/>
      <c r="B41" s="121"/>
      <c r="C41" s="120"/>
      <c r="E41" s="120"/>
      <c r="F41" s="120"/>
    </row>
    <row r="42" s="118" customFormat="true" ht="12.75" hidden="false" customHeight="false" outlineLevel="0" collapsed="false">
      <c r="A42" s="120"/>
      <c r="B42" s="121"/>
      <c r="C42" s="120"/>
      <c r="E42" s="120"/>
      <c r="F42" s="120"/>
    </row>
    <row r="43" s="118" customFormat="true" ht="12.75" hidden="false" customHeight="false" outlineLevel="0" collapsed="false">
      <c r="A43" s="120"/>
      <c r="B43" s="121"/>
      <c r="C43" s="120"/>
      <c r="E43" s="120"/>
      <c r="F43" s="120"/>
    </row>
    <row r="44" s="118" customFormat="true" ht="12.75" hidden="false" customHeight="false" outlineLevel="0" collapsed="false">
      <c r="A44" s="120"/>
      <c r="B44" s="121"/>
      <c r="C44" s="120"/>
      <c r="E44" s="120"/>
      <c r="F44" s="120"/>
    </row>
    <row r="45" s="118" customFormat="true" ht="12.75" hidden="false" customHeight="false" outlineLevel="0" collapsed="false">
      <c r="A45" s="120"/>
      <c r="B45" s="121"/>
      <c r="C45" s="120"/>
      <c r="E45" s="120"/>
      <c r="F45" s="120"/>
    </row>
    <row r="46" s="118" customFormat="true" ht="12.75" hidden="false" customHeight="false" outlineLevel="0" collapsed="false">
      <c r="A46" s="120"/>
      <c r="B46" s="121"/>
      <c r="C46" s="120"/>
      <c r="E46" s="120"/>
      <c r="F46" s="120"/>
    </row>
    <row r="47" s="118" customFormat="true" ht="12.75" hidden="false" customHeight="false" outlineLevel="0" collapsed="false">
      <c r="A47" s="120"/>
      <c r="B47" s="121"/>
      <c r="C47" s="120"/>
      <c r="E47" s="120"/>
      <c r="F47" s="120"/>
    </row>
    <row r="48" s="118" customFormat="true" ht="12.75" hidden="false" customHeight="false" outlineLevel="0" collapsed="false">
      <c r="A48" s="120"/>
      <c r="B48" s="121"/>
      <c r="C48" s="120"/>
      <c r="E48" s="120"/>
      <c r="F48" s="120"/>
    </row>
    <row r="49" s="118" customFormat="true" ht="12.75" hidden="false" customHeight="false" outlineLevel="0" collapsed="false">
      <c r="A49" s="120"/>
      <c r="B49" s="121"/>
      <c r="C49" s="120"/>
      <c r="E49" s="120"/>
      <c r="F49" s="120"/>
    </row>
    <row r="50" s="118" customFormat="true" ht="12.75" hidden="false" customHeight="false" outlineLevel="0" collapsed="false">
      <c r="A50" s="120"/>
      <c r="B50" s="121"/>
      <c r="C50" s="120"/>
      <c r="E50" s="120"/>
      <c r="F50" s="120"/>
    </row>
    <row r="51" s="118" customFormat="true" ht="12.75" hidden="false" customHeight="false" outlineLevel="0" collapsed="false">
      <c r="A51" s="120"/>
      <c r="B51" s="121"/>
      <c r="C51" s="120"/>
      <c r="E51" s="120"/>
      <c r="F51" s="120"/>
    </row>
    <row r="52" s="118" customFormat="true" ht="12.75" hidden="false" customHeight="false" outlineLevel="0" collapsed="false">
      <c r="A52" s="120"/>
      <c r="B52" s="121"/>
      <c r="C52" s="120"/>
      <c r="E52" s="120"/>
      <c r="F52" s="120"/>
    </row>
    <row r="53" s="118" customFormat="true" ht="12.75" hidden="false" customHeight="false" outlineLevel="0" collapsed="false">
      <c r="A53" s="120"/>
      <c r="B53" s="121"/>
      <c r="C53" s="120"/>
      <c r="E53" s="120"/>
      <c r="F53" s="120"/>
    </row>
    <row r="54" s="118" customFormat="true" ht="12.75" hidden="false" customHeight="false" outlineLevel="0" collapsed="false">
      <c r="A54" s="120"/>
      <c r="B54" s="121"/>
      <c r="C54" s="120"/>
      <c r="E54" s="120"/>
      <c r="F54" s="120"/>
    </row>
    <row r="55" s="118" customFormat="true" ht="12.75" hidden="false" customHeight="false" outlineLevel="0" collapsed="false">
      <c r="A55" s="120"/>
      <c r="B55" s="121"/>
      <c r="C55" s="120"/>
      <c r="E55" s="120"/>
      <c r="F55" s="120"/>
    </row>
    <row r="56" s="118" customFormat="true" ht="12.75" hidden="false" customHeight="false" outlineLevel="0" collapsed="false">
      <c r="A56" s="120"/>
      <c r="B56" s="121"/>
      <c r="C56" s="120"/>
      <c r="E56" s="120"/>
      <c r="F56" s="120"/>
    </row>
    <row r="57" s="118" customFormat="true" ht="12.75" hidden="false" customHeight="false" outlineLevel="0" collapsed="false">
      <c r="A57" s="120"/>
      <c r="B57" s="121"/>
      <c r="C57" s="120"/>
      <c r="E57" s="120"/>
      <c r="F57" s="120"/>
    </row>
    <row r="58" s="118" customFormat="true" ht="12.75" hidden="false" customHeight="false" outlineLevel="0" collapsed="false">
      <c r="A58" s="120"/>
      <c r="B58" s="121"/>
      <c r="C58" s="120"/>
      <c r="E58" s="120"/>
      <c r="F58" s="120"/>
    </row>
    <row r="59" s="118" customFormat="true" ht="12.75" hidden="false" customHeight="false" outlineLevel="0" collapsed="false">
      <c r="A59" s="120"/>
      <c r="B59" s="121"/>
      <c r="C59" s="120"/>
      <c r="E59" s="120"/>
      <c r="F59" s="120"/>
    </row>
    <row r="60" s="118" customFormat="true" ht="12.75" hidden="false" customHeight="false" outlineLevel="0" collapsed="false">
      <c r="A60" s="120"/>
      <c r="B60" s="121"/>
      <c r="C60" s="120"/>
      <c r="E60" s="120"/>
      <c r="F60" s="120"/>
    </row>
    <row r="61" s="118" customFormat="true" ht="12.75" hidden="false" customHeight="false" outlineLevel="0" collapsed="false">
      <c r="A61" s="120"/>
      <c r="B61" s="121"/>
      <c r="C61" s="120"/>
      <c r="E61" s="120"/>
      <c r="F61" s="120"/>
    </row>
    <row r="62" s="118" customFormat="true" ht="12.75" hidden="false" customHeight="false" outlineLevel="0" collapsed="false">
      <c r="A62" s="120"/>
      <c r="B62" s="121"/>
      <c r="C62" s="120"/>
      <c r="E62" s="120"/>
      <c r="F62" s="120"/>
    </row>
    <row r="63" s="118" customFormat="true" ht="12.75" hidden="false" customHeight="false" outlineLevel="0" collapsed="false">
      <c r="A63" s="120"/>
      <c r="B63" s="121"/>
      <c r="C63" s="120"/>
      <c r="E63" s="120"/>
      <c r="F63" s="120"/>
    </row>
    <row r="64" s="118" customFormat="true" ht="12.75" hidden="false" customHeight="false" outlineLevel="0" collapsed="false">
      <c r="A64" s="120"/>
      <c r="B64" s="121"/>
      <c r="C64" s="120"/>
      <c r="E64" s="120"/>
      <c r="F64" s="120"/>
    </row>
    <row r="65" s="118" customFormat="true" ht="12.75" hidden="false" customHeight="false" outlineLevel="0" collapsed="false">
      <c r="A65" s="120"/>
      <c r="B65" s="121"/>
      <c r="C65" s="120"/>
      <c r="E65" s="120"/>
      <c r="F65" s="120"/>
    </row>
    <row r="66" s="118" customFormat="true" ht="12.75" hidden="false" customHeight="false" outlineLevel="0" collapsed="false">
      <c r="A66" s="120"/>
      <c r="B66" s="121"/>
      <c r="C66" s="120"/>
      <c r="E66" s="120"/>
      <c r="F66" s="120"/>
    </row>
    <row r="67" s="118" customFormat="true" ht="12.75" hidden="false" customHeight="false" outlineLevel="0" collapsed="false">
      <c r="A67" s="120"/>
      <c r="B67" s="121"/>
      <c r="C67" s="120"/>
      <c r="E67" s="120"/>
      <c r="F67" s="120"/>
    </row>
    <row r="68" s="118" customFormat="true" ht="12.75" hidden="false" customHeight="false" outlineLevel="0" collapsed="false">
      <c r="A68" s="120"/>
      <c r="B68" s="121"/>
      <c r="C68" s="120"/>
      <c r="E68" s="120"/>
      <c r="F68" s="120"/>
    </row>
    <row r="69" s="118" customFormat="true" ht="12.75" hidden="false" customHeight="false" outlineLevel="0" collapsed="false">
      <c r="A69" s="120"/>
      <c r="B69" s="121"/>
      <c r="C69" s="120"/>
      <c r="E69" s="120"/>
      <c r="F69" s="120"/>
    </row>
    <row r="70" s="118" customFormat="true" ht="12.75" hidden="false" customHeight="false" outlineLevel="0" collapsed="false">
      <c r="A70" s="120"/>
      <c r="B70" s="121"/>
      <c r="C70" s="120"/>
      <c r="E70" s="120"/>
      <c r="F70" s="120"/>
    </row>
    <row r="71" s="118" customFormat="true" ht="12.75" hidden="false" customHeight="false" outlineLevel="0" collapsed="false">
      <c r="A71" s="120"/>
      <c r="B71" s="121"/>
      <c r="C71" s="120"/>
      <c r="E71" s="120"/>
      <c r="F71" s="120"/>
    </row>
    <row r="72" s="118" customFormat="true" ht="12.75" hidden="false" customHeight="false" outlineLevel="0" collapsed="false">
      <c r="A72" s="120"/>
      <c r="B72" s="121"/>
      <c r="C72" s="120"/>
      <c r="E72" s="120"/>
      <c r="F72" s="120"/>
    </row>
    <row r="73" s="118" customFormat="true" ht="12.75" hidden="false" customHeight="false" outlineLevel="0" collapsed="false">
      <c r="A73" s="120"/>
      <c r="B73" s="121"/>
      <c r="C73" s="120"/>
      <c r="E73" s="120"/>
      <c r="F73" s="120"/>
    </row>
    <row r="74" s="118" customFormat="true" ht="12.75" hidden="false" customHeight="false" outlineLevel="0" collapsed="false">
      <c r="A74" s="120"/>
      <c r="B74" s="121"/>
      <c r="C74" s="120"/>
      <c r="E74" s="120"/>
      <c r="F74" s="120"/>
    </row>
    <row r="75" s="118" customFormat="true" ht="12.75" hidden="false" customHeight="false" outlineLevel="0" collapsed="false">
      <c r="A75" s="120"/>
      <c r="B75" s="121"/>
      <c r="C75" s="120"/>
      <c r="E75" s="120"/>
      <c r="F75" s="120"/>
    </row>
    <row r="76" s="118" customFormat="true" ht="12.75" hidden="false" customHeight="false" outlineLevel="0" collapsed="false">
      <c r="A76" s="120"/>
      <c r="B76" s="121"/>
      <c r="C76" s="120"/>
      <c r="E76" s="120"/>
      <c r="F76" s="120"/>
    </row>
  </sheetData>
  <mergeCells count="18">
    <mergeCell ref="A1:I1"/>
    <mergeCell ref="A2:I2"/>
    <mergeCell ref="A3:I3"/>
    <mergeCell ref="B5:F5"/>
    <mergeCell ref="A8:A14"/>
    <mergeCell ref="B8:B14"/>
    <mergeCell ref="C10:D10"/>
    <mergeCell ref="E10:F10"/>
    <mergeCell ref="C12:D12"/>
    <mergeCell ref="G14:I14"/>
    <mergeCell ref="A16:A17"/>
    <mergeCell ref="B16:B17"/>
    <mergeCell ref="C16:D16"/>
    <mergeCell ref="E16:E17"/>
    <mergeCell ref="F16:F17"/>
    <mergeCell ref="G16:G17"/>
    <mergeCell ref="H16:H17"/>
    <mergeCell ref="I16:I17"/>
  </mergeCells>
  <conditionalFormatting sqref="E18:F37">
    <cfRule type="cellIs" priority="2" operator="equal" aboveAverage="0" equalAverage="0" bottom="0" percent="0" rank="0" text="" dxfId="0">
      <formula>$Q$14</formula>
    </cfRule>
  </conditionalFormatting>
  <printOptions headings="false" gridLines="false" gridLinesSet="true" horizontalCentered="false" verticalCentered="false"/>
  <pageMargins left="0.75" right="0.75" top="1" bottom="1"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B19" activeCellId="0" sqref="B19:B71"/>
    </sheetView>
  </sheetViews>
  <sheetFormatPr defaultColWidth="11.41796875" defaultRowHeight="12.75" zeroHeight="false" outlineLevelRow="0" outlineLevelCol="0"/>
  <cols>
    <col collapsed="false" customWidth="true" hidden="false" outlineLevel="0" max="1" min="1" style="122" width="6.99"/>
    <col collapsed="false" customWidth="true" hidden="false" outlineLevel="0" max="2" min="2" style="123" width="31.14"/>
    <col collapsed="false" customWidth="false" hidden="false" outlineLevel="0" max="3" min="3" style="122" width="11.42"/>
    <col collapsed="false" customWidth="false" hidden="false" outlineLevel="0" max="4" min="4" style="123" width="11.42"/>
    <col collapsed="false" customWidth="true" hidden="false" outlineLevel="0" max="5" min="5" style="122" width="13.99"/>
    <col collapsed="false" customWidth="true" hidden="false" outlineLevel="0" max="6" min="6" style="122" width="14.99"/>
    <col collapsed="false" customWidth="true" hidden="false" outlineLevel="0" max="8" min="7" style="123" width="17.7"/>
    <col collapsed="false" customWidth="true" hidden="false" outlineLevel="0" max="9" min="9" style="123" width="13.14"/>
    <col collapsed="false" customWidth="false" hidden="false" outlineLevel="0" max="257" min="10" style="123" width="11.42"/>
  </cols>
  <sheetData>
    <row r="1" customFormat="false" ht="15.75" hidden="false" customHeight="false" outlineLevel="0" collapsed="false">
      <c r="A1" s="61" t="s">
        <v>0</v>
      </c>
      <c r="B1" s="61"/>
      <c r="C1" s="61"/>
      <c r="D1" s="61"/>
      <c r="E1" s="61"/>
      <c r="F1" s="61"/>
      <c r="G1" s="61"/>
      <c r="H1" s="61"/>
      <c r="I1" s="61"/>
      <c r="J1" s="62"/>
      <c r="K1" s="62"/>
      <c r="L1" s="62"/>
      <c r="M1" s="62"/>
      <c r="N1" s="124"/>
    </row>
    <row r="2" customFormat="false" ht="15.75" hidden="false" customHeight="false" outlineLevel="0" collapsed="false">
      <c r="A2" s="64" t="s">
        <v>1</v>
      </c>
      <c r="B2" s="64"/>
      <c r="C2" s="64"/>
      <c r="D2" s="64"/>
      <c r="E2" s="64"/>
      <c r="F2" s="64"/>
      <c r="G2" s="64"/>
      <c r="H2" s="64"/>
      <c r="I2" s="64"/>
      <c r="J2" s="62"/>
      <c r="K2" s="62"/>
      <c r="L2" s="62"/>
      <c r="M2" s="62"/>
      <c r="N2" s="124"/>
    </row>
    <row r="3" customFormat="false" ht="16.5" hidden="false" customHeight="false" outlineLevel="0" collapsed="false">
      <c r="A3" s="66" t="s">
        <v>2</v>
      </c>
      <c r="B3" s="66"/>
      <c r="C3" s="66"/>
      <c r="D3" s="66"/>
      <c r="E3" s="66"/>
      <c r="F3" s="66"/>
      <c r="G3" s="66"/>
      <c r="H3" s="66"/>
      <c r="I3" s="66"/>
      <c r="J3" s="62"/>
      <c r="K3" s="62"/>
      <c r="L3" s="62"/>
      <c r="M3" s="62"/>
      <c r="N3" s="124"/>
    </row>
    <row r="4" customFormat="false" ht="12.75" hidden="false" customHeight="false" outlineLevel="0" collapsed="false">
      <c r="A4" s="125"/>
      <c r="B4" s="124"/>
      <c r="C4" s="126"/>
      <c r="D4" s="124"/>
      <c r="E4" s="126"/>
      <c r="F4" s="126"/>
      <c r="G4" s="124"/>
      <c r="H4" s="124"/>
      <c r="I4" s="127"/>
      <c r="J4" s="124"/>
      <c r="K4" s="124"/>
      <c r="L4" s="124"/>
      <c r="M4" s="124"/>
      <c r="N4" s="124"/>
    </row>
    <row r="5" customFormat="false" ht="13.5" hidden="false" customHeight="false" outlineLevel="0" collapsed="false">
      <c r="A5" s="128" t="s">
        <v>3</v>
      </c>
      <c r="B5" s="129" t="s">
        <v>100</v>
      </c>
      <c r="C5" s="130"/>
      <c r="D5" s="131"/>
      <c r="E5" s="130"/>
      <c r="F5" s="130"/>
      <c r="G5" s="131"/>
      <c r="H5" s="131"/>
      <c r="I5" s="132"/>
      <c r="J5" s="124"/>
      <c r="K5" s="124"/>
      <c r="L5" s="124"/>
      <c r="M5" s="124"/>
      <c r="N5" s="124"/>
    </row>
    <row r="6" customFormat="false" ht="18.75" hidden="false" customHeight="true" outlineLevel="0" collapsed="false">
      <c r="A6" s="128" t="s">
        <v>101</v>
      </c>
      <c r="B6" s="105"/>
      <c r="C6" s="133" t="s">
        <v>102</v>
      </c>
      <c r="D6" s="134"/>
      <c r="E6" s="133"/>
      <c r="F6" s="133"/>
      <c r="G6" s="134"/>
      <c r="H6" s="134"/>
      <c r="I6" s="135"/>
      <c r="J6" s="124"/>
      <c r="K6" s="124"/>
      <c r="L6" s="124"/>
      <c r="M6" s="124"/>
      <c r="N6" s="124"/>
    </row>
    <row r="7" customFormat="false" ht="8.25" hidden="false" customHeight="true" outlineLevel="0" collapsed="false">
      <c r="A7" s="136"/>
      <c r="B7" s="131"/>
      <c r="C7" s="130"/>
      <c r="D7" s="131"/>
      <c r="E7" s="130"/>
      <c r="F7" s="130"/>
      <c r="G7" s="131"/>
      <c r="H7" s="131"/>
      <c r="I7" s="132"/>
      <c r="J7" s="124"/>
      <c r="K7" s="124"/>
      <c r="L7" s="124"/>
      <c r="M7" s="124"/>
      <c r="N7" s="124"/>
    </row>
    <row r="8" customFormat="false" ht="12.75" hidden="false" customHeight="true" outlineLevel="0" collapsed="false">
      <c r="A8" s="137" t="s">
        <v>6</v>
      </c>
      <c r="B8" s="137"/>
      <c r="C8" s="138"/>
      <c r="D8" s="139"/>
      <c r="E8" s="91" t="s">
        <v>7</v>
      </c>
      <c r="F8" s="91"/>
      <c r="G8" s="92"/>
      <c r="H8" s="92"/>
      <c r="I8" s="140"/>
      <c r="J8" s="124"/>
      <c r="K8" s="124"/>
      <c r="L8" s="124"/>
      <c r="M8" s="124"/>
      <c r="N8" s="124"/>
    </row>
    <row r="9" customFormat="false" ht="12.75" hidden="false" customHeight="false" outlineLevel="0" collapsed="false">
      <c r="A9" s="137"/>
      <c r="B9" s="137"/>
      <c r="C9" s="126"/>
      <c r="D9" s="124"/>
      <c r="E9" s="126"/>
      <c r="F9" s="126"/>
      <c r="G9" s="124"/>
      <c r="H9" s="94"/>
      <c r="I9" s="95"/>
      <c r="J9" s="124"/>
      <c r="K9" s="124"/>
      <c r="L9" s="124"/>
      <c r="M9" s="124"/>
      <c r="N9" s="124"/>
    </row>
    <row r="10" customFormat="false" ht="13.5" hidden="false" customHeight="false" outlineLevel="0" collapsed="false">
      <c r="A10" s="137"/>
      <c r="B10" s="137"/>
      <c r="C10" s="94" t="s">
        <v>8</v>
      </c>
      <c r="D10" s="94"/>
      <c r="E10" s="101" t="s">
        <v>9</v>
      </c>
      <c r="F10" s="101"/>
      <c r="G10" s="124"/>
      <c r="H10" s="97" t="s">
        <v>10</v>
      </c>
      <c r="I10" s="141" t="n">
        <v>2010</v>
      </c>
      <c r="K10" s="124"/>
      <c r="M10" s="124"/>
      <c r="N10" s="124"/>
    </row>
    <row r="11" customFormat="false" ht="12.75" hidden="false" customHeight="false" outlineLevel="0" collapsed="false">
      <c r="A11" s="137"/>
      <c r="B11" s="137"/>
      <c r="C11" s="126"/>
      <c r="D11" s="124"/>
      <c r="E11" s="100"/>
      <c r="F11" s="126"/>
      <c r="G11" s="124"/>
      <c r="H11" s="97"/>
      <c r="I11" s="127"/>
      <c r="K11" s="124"/>
      <c r="M11" s="124"/>
      <c r="N11" s="124"/>
    </row>
    <row r="12" customFormat="false" ht="13.5" hidden="false" customHeight="false" outlineLevel="0" collapsed="false">
      <c r="A12" s="137"/>
      <c r="B12" s="137"/>
      <c r="C12" s="94" t="s">
        <v>11</v>
      </c>
      <c r="D12" s="94"/>
      <c r="E12" s="101"/>
      <c r="F12" s="130"/>
      <c r="G12" s="124"/>
      <c r="H12" s="97" t="s">
        <v>10</v>
      </c>
      <c r="I12" s="142"/>
      <c r="K12" s="124"/>
      <c r="M12" s="124"/>
      <c r="N12" s="124"/>
    </row>
    <row r="13" customFormat="false" ht="12.75" hidden="false" customHeight="false" outlineLevel="0" collapsed="false">
      <c r="A13" s="137"/>
      <c r="B13" s="137"/>
      <c r="C13" s="126"/>
      <c r="D13" s="124"/>
      <c r="E13" s="126"/>
      <c r="F13" s="126"/>
      <c r="G13" s="124"/>
      <c r="H13" s="124"/>
      <c r="I13" s="127"/>
      <c r="J13" s="124"/>
      <c r="K13" s="124"/>
      <c r="L13" s="124"/>
      <c r="M13" s="124"/>
      <c r="N13" s="124"/>
    </row>
    <row r="14" customFormat="false" ht="12.75" hidden="false" customHeight="false" outlineLevel="0" collapsed="false">
      <c r="A14" s="137"/>
      <c r="B14" s="137"/>
      <c r="C14" s="103"/>
      <c r="D14" s="105"/>
      <c r="E14" s="103"/>
      <c r="F14" s="103"/>
      <c r="G14" s="104" t="s">
        <v>12</v>
      </c>
      <c r="H14" s="104"/>
      <c r="I14" s="104"/>
      <c r="J14" s="105"/>
      <c r="M14" s="124"/>
      <c r="N14" s="124"/>
    </row>
    <row r="15" customFormat="false" ht="13.5" hidden="false" customHeight="false" outlineLevel="0" collapsed="false">
      <c r="A15" s="143"/>
      <c r="B15" s="129"/>
      <c r="C15" s="144"/>
      <c r="D15" s="129"/>
      <c r="E15" s="144"/>
      <c r="F15" s="144"/>
      <c r="G15" s="129"/>
      <c r="H15" s="129"/>
      <c r="I15" s="145"/>
      <c r="J15" s="105"/>
      <c r="K15" s="105"/>
      <c r="L15" s="105"/>
      <c r="M15" s="105"/>
      <c r="N15" s="124"/>
    </row>
    <row r="16" customFormat="false" ht="51" hidden="false" customHeight="true" outlineLevel="0" collapsed="false">
      <c r="A16" s="146" t="s">
        <v>13</v>
      </c>
      <c r="B16" s="147" t="s">
        <v>14</v>
      </c>
      <c r="C16" s="148" t="s">
        <v>15</v>
      </c>
      <c r="D16" s="148"/>
      <c r="E16" s="149" t="s">
        <v>16</v>
      </c>
      <c r="F16" s="149" t="s">
        <v>17</v>
      </c>
      <c r="G16" s="147" t="s">
        <v>18</v>
      </c>
      <c r="H16" s="147" t="s">
        <v>19</v>
      </c>
      <c r="I16" s="147" t="s">
        <v>20</v>
      </c>
    </row>
    <row r="17" customFormat="false" ht="26.25" hidden="false" customHeight="false" outlineLevel="0" collapsed="false">
      <c r="A17" s="146"/>
      <c r="B17" s="147"/>
      <c r="C17" s="146" t="s">
        <v>21</v>
      </c>
      <c r="D17" s="150" t="s">
        <v>22</v>
      </c>
      <c r="E17" s="149"/>
      <c r="F17" s="149"/>
      <c r="G17" s="147"/>
      <c r="H17" s="147"/>
      <c r="I17" s="147"/>
    </row>
    <row r="18" s="157" customFormat="true" ht="32.25" hidden="false" customHeight="true" outlineLevel="0" collapsed="false">
      <c r="A18" s="151" t="n">
        <v>1</v>
      </c>
      <c r="B18" s="152" t="s">
        <v>103</v>
      </c>
      <c r="C18" s="153" t="n">
        <v>1</v>
      </c>
      <c r="D18" s="154" t="s">
        <v>104</v>
      </c>
      <c r="E18" s="155" t="n">
        <v>267</v>
      </c>
      <c r="F18" s="155" t="n">
        <f aca="false">C18*E18</f>
        <v>267</v>
      </c>
      <c r="G18" s="154" t="s">
        <v>105</v>
      </c>
      <c r="H18" s="154" t="s">
        <v>106</v>
      </c>
      <c r="I18" s="156" t="n">
        <v>40203</v>
      </c>
    </row>
    <row r="19" s="157" customFormat="true" ht="27" hidden="false" customHeight="true" outlineLevel="0" collapsed="false">
      <c r="A19" s="158" t="n">
        <v>2</v>
      </c>
      <c r="B19" s="152" t="s">
        <v>107</v>
      </c>
      <c r="C19" s="159" t="n">
        <v>1</v>
      </c>
      <c r="D19" s="160" t="s">
        <v>104</v>
      </c>
      <c r="E19" s="161" t="n">
        <v>285</v>
      </c>
      <c r="F19" s="155" t="n">
        <f aca="false">C19*E19</f>
        <v>285</v>
      </c>
      <c r="G19" s="160" t="s">
        <v>105</v>
      </c>
      <c r="H19" s="160" t="s">
        <v>106</v>
      </c>
      <c r="I19" s="162" t="n">
        <v>40204</v>
      </c>
    </row>
    <row r="20" s="157" customFormat="true" ht="27" hidden="false" customHeight="true" outlineLevel="0" collapsed="false">
      <c r="A20" s="158" t="n">
        <v>3</v>
      </c>
      <c r="B20" s="152" t="s">
        <v>108</v>
      </c>
      <c r="C20" s="159" t="n">
        <v>1</v>
      </c>
      <c r="D20" s="160" t="s">
        <v>104</v>
      </c>
      <c r="E20" s="161" t="n">
        <v>209.9</v>
      </c>
      <c r="F20" s="155" t="n">
        <f aca="false">C20*E20</f>
        <v>209.9</v>
      </c>
      <c r="G20" s="160" t="s">
        <v>105</v>
      </c>
      <c r="H20" s="160" t="s">
        <v>106</v>
      </c>
      <c r="I20" s="162" t="n">
        <v>40205</v>
      </c>
    </row>
    <row r="21" s="157" customFormat="true" ht="27" hidden="false" customHeight="true" outlineLevel="0" collapsed="false">
      <c r="A21" s="158" t="n">
        <v>4</v>
      </c>
      <c r="B21" s="152" t="s">
        <v>109</v>
      </c>
      <c r="C21" s="159" t="n">
        <v>3</v>
      </c>
      <c r="D21" s="160" t="s">
        <v>110</v>
      </c>
      <c r="E21" s="161" t="n">
        <v>60</v>
      </c>
      <c r="F21" s="155" t="n">
        <f aca="false">C21*E21</f>
        <v>180</v>
      </c>
      <c r="G21" s="160" t="s">
        <v>105</v>
      </c>
      <c r="H21" s="160" t="s">
        <v>106</v>
      </c>
      <c r="I21" s="162" t="n">
        <v>40205</v>
      </c>
    </row>
    <row r="22" s="157" customFormat="true" ht="52.5" hidden="false" customHeight="true" outlineLevel="0" collapsed="false">
      <c r="A22" s="158" t="n">
        <v>5</v>
      </c>
      <c r="B22" s="152" t="s">
        <v>111</v>
      </c>
      <c r="C22" s="159" t="n">
        <v>4.5</v>
      </c>
      <c r="D22" s="160" t="s">
        <v>112</v>
      </c>
      <c r="E22" s="161" t="n">
        <v>837.432</v>
      </c>
      <c r="F22" s="155" t="n">
        <f aca="false">C22*E22</f>
        <v>3768.444</v>
      </c>
      <c r="G22" s="50" t="s">
        <v>25</v>
      </c>
      <c r="H22" s="160" t="s">
        <v>113</v>
      </c>
      <c r="I22" s="162" t="n">
        <v>40196</v>
      </c>
    </row>
    <row r="23" s="157" customFormat="true" ht="41.25" hidden="false" customHeight="true" outlineLevel="0" collapsed="false">
      <c r="A23" s="158" t="n">
        <v>6</v>
      </c>
      <c r="B23" s="152" t="s">
        <v>114</v>
      </c>
      <c r="C23" s="159" t="n">
        <v>3</v>
      </c>
      <c r="D23" s="160" t="s">
        <v>110</v>
      </c>
      <c r="E23" s="161" t="n">
        <v>4.40104</v>
      </c>
      <c r="F23" s="155" t="n">
        <f aca="false">C23*E23</f>
        <v>13.20312</v>
      </c>
      <c r="G23" s="50" t="s">
        <v>25</v>
      </c>
      <c r="H23" s="160" t="s">
        <v>115</v>
      </c>
      <c r="I23" s="162" t="n">
        <v>40221</v>
      </c>
    </row>
    <row r="24" s="157" customFormat="true" ht="41.25" hidden="false" customHeight="true" outlineLevel="0" collapsed="false">
      <c r="A24" s="158" t="n">
        <v>7</v>
      </c>
      <c r="B24" s="152" t="s">
        <v>116</v>
      </c>
      <c r="C24" s="159" t="n">
        <v>4</v>
      </c>
      <c r="D24" s="160" t="s">
        <v>110</v>
      </c>
      <c r="E24" s="161" t="n">
        <v>5.99952</v>
      </c>
      <c r="F24" s="155" t="n">
        <f aca="false">C24*E24</f>
        <v>23.99808</v>
      </c>
      <c r="G24" s="50" t="s">
        <v>25</v>
      </c>
      <c r="H24" s="160" t="s">
        <v>115</v>
      </c>
      <c r="I24" s="162" t="n">
        <v>40221</v>
      </c>
    </row>
    <row r="25" s="157" customFormat="true" ht="41.25" hidden="false" customHeight="true" outlineLevel="0" collapsed="false">
      <c r="A25" s="158" t="n">
        <v>8</v>
      </c>
      <c r="B25" s="152" t="s">
        <v>116</v>
      </c>
      <c r="C25" s="159" t="n">
        <v>6</v>
      </c>
      <c r="D25" s="160" t="s">
        <v>110</v>
      </c>
      <c r="E25" s="161" t="n">
        <v>2.59936666666667</v>
      </c>
      <c r="F25" s="155" t="n">
        <f aca="false">C25*E25</f>
        <v>15.5962</v>
      </c>
      <c r="G25" s="50" t="s">
        <v>25</v>
      </c>
      <c r="H25" s="160" t="s">
        <v>115</v>
      </c>
      <c r="I25" s="162" t="n">
        <v>40221</v>
      </c>
    </row>
    <row r="26" s="157" customFormat="true" ht="41.25" hidden="false" customHeight="true" outlineLevel="0" collapsed="false">
      <c r="A26" s="158" t="n">
        <v>9</v>
      </c>
      <c r="B26" s="152" t="s">
        <v>116</v>
      </c>
      <c r="C26" s="159" t="n">
        <v>3</v>
      </c>
      <c r="D26" s="160" t="s">
        <v>110</v>
      </c>
      <c r="E26" s="161" t="n">
        <v>2.9</v>
      </c>
      <c r="F26" s="155" t="n">
        <f aca="false">C26*E26</f>
        <v>8.7</v>
      </c>
      <c r="G26" s="50" t="s">
        <v>25</v>
      </c>
      <c r="H26" s="160" t="s">
        <v>115</v>
      </c>
      <c r="I26" s="162" t="n">
        <v>40221</v>
      </c>
    </row>
    <row r="27" s="157" customFormat="true" ht="41.25" hidden="false" customHeight="true" outlineLevel="0" collapsed="false">
      <c r="A27" s="158" t="n">
        <v>10</v>
      </c>
      <c r="B27" s="152" t="s">
        <v>117</v>
      </c>
      <c r="C27" s="159" t="n">
        <v>1</v>
      </c>
      <c r="D27" s="160" t="s">
        <v>110</v>
      </c>
      <c r="E27" s="161" t="n">
        <v>35</v>
      </c>
      <c r="F27" s="155" t="n">
        <f aca="false">C27*E27</f>
        <v>35</v>
      </c>
      <c r="G27" s="50" t="s">
        <v>25</v>
      </c>
      <c r="H27" s="160" t="s">
        <v>115</v>
      </c>
      <c r="I27" s="162" t="n">
        <v>40221</v>
      </c>
    </row>
    <row r="28" s="157" customFormat="true" ht="41.25" hidden="false" customHeight="true" outlineLevel="0" collapsed="false">
      <c r="A28" s="158" t="n">
        <v>11</v>
      </c>
      <c r="B28" s="152" t="s">
        <v>118</v>
      </c>
      <c r="C28" s="159" t="n">
        <v>21</v>
      </c>
      <c r="D28" s="160" t="s">
        <v>119</v>
      </c>
      <c r="E28" s="161" t="n">
        <v>1.19944</v>
      </c>
      <c r="F28" s="155" t="n">
        <f aca="false">C28*E28</f>
        <v>25.18824</v>
      </c>
      <c r="G28" s="50" t="s">
        <v>25</v>
      </c>
      <c r="H28" s="160" t="s">
        <v>115</v>
      </c>
      <c r="I28" s="162" t="n">
        <v>40221</v>
      </c>
    </row>
    <row r="29" s="157" customFormat="true" ht="41.25" hidden="false" customHeight="true" outlineLevel="0" collapsed="false">
      <c r="A29" s="158" t="n">
        <v>12</v>
      </c>
      <c r="B29" s="152" t="s">
        <v>118</v>
      </c>
      <c r="C29" s="159" t="n">
        <v>24</v>
      </c>
      <c r="D29" s="160" t="s">
        <v>119</v>
      </c>
      <c r="E29" s="161" t="n">
        <v>1.30036</v>
      </c>
      <c r="F29" s="155" t="n">
        <f aca="false">C29*E29</f>
        <v>31.20864</v>
      </c>
      <c r="G29" s="50" t="s">
        <v>25</v>
      </c>
      <c r="H29" s="160" t="s">
        <v>115</v>
      </c>
      <c r="I29" s="162" t="n">
        <v>40221</v>
      </c>
    </row>
    <row r="30" s="157" customFormat="true" ht="41.25" hidden="false" customHeight="true" outlineLevel="0" collapsed="false">
      <c r="A30" s="158" t="n">
        <v>13</v>
      </c>
      <c r="B30" s="152" t="s">
        <v>118</v>
      </c>
      <c r="C30" s="159" t="n">
        <v>6</v>
      </c>
      <c r="D30" s="160" t="s">
        <v>119</v>
      </c>
      <c r="E30" s="161" t="n">
        <v>0.49996</v>
      </c>
      <c r="F30" s="155" t="n">
        <f aca="false">C30*E30</f>
        <v>2.99976</v>
      </c>
      <c r="G30" s="50" t="s">
        <v>25</v>
      </c>
      <c r="H30" s="160" t="s">
        <v>115</v>
      </c>
      <c r="I30" s="162" t="n">
        <v>40221</v>
      </c>
    </row>
    <row r="31" s="157" customFormat="true" ht="41.25" hidden="false" customHeight="true" outlineLevel="0" collapsed="false">
      <c r="A31" s="158" t="n">
        <v>14</v>
      </c>
      <c r="B31" s="152" t="s">
        <v>120</v>
      </c>
      <c r="C31" s="159" t="n">
        <v>3</v>
      </c>
      <c r="D31" s="160" t="s">
        <v>110</v>
      </c>
      <c r="E31" s="161" t="n">
        <v>7.4994</v>
      </c>
      <c r="F31" s="155" t="n">
        <f aca="false">C31*E31</f>
        <v>22.4982</v>
      </c>
      <c r="G31" s="50" t="s">
        <v>25</v>
      </c>
      <c r="H31" s="160" t="s">
        <v>115</v>
      </c>
      <c r="I31" s="162" t="n">
        <v>40221</v>
      </c>
    </row>
    <row r="32" s="157" customFormat="true" ht="41.25" hidden="false" customHeight="true" outlineLevel="0" collapsed="false">
      <c r="A32" s="158" t="n">
        <v>15</v>
      </c>
      <c r="B32" s="152" t="s">
        <v>121</v>
      </c>
      <c r="C32" s="159" t="n">
        <v>2</v>
      </c>
      <c r="D32" s="160" t="s">
        <v>110</v>
      </c>
      <c r="E32" s="161" t="n">
        <v>65</v>
      </c>
      <c r="F32" s="155" t="n">
        <f aca="false">C32*E32</f>
        <v>130</v>
      </c>
      <c r="G32" s="50" t="s">
        <v>25</v>
      </c>
      <c r="H32" s="160" t="s">
        <v>115</v>
      </c>
      <c r="I32" s="162" t="n">
        <v>40221</v>
      </c>
    </row>
    <row r="33" s="157" customFormat="true" ht="41.25" hidden="false" customHeight="true" outlineLevel="0" collapsed="false">
      <c r="A33" s="158" t="n">
        <v>16</v>
      </c>
      <c r="B33" s="152" t="s">
        <v>122</v>
      </c>
      <c r="C33" s="159" t="n">
        <v>4</v>
      </c>
      <c r="D33" s="160" t="s">
        <v>110</v>
      </c>
      <c r="E33" s="161" t="n">
        <v>4.49964</v>
      </c>
      <c r="F33" s="155" t="n">
        <f aca="false">C33*E33</f>
        <v>17.99856</v>
      </c>
      <c r="G33" s="50" t="s">
        <v>25</v>
      </c>
      <c r="H33" s="160" t="s">
        <v>115</v>
      </c>
      <c r="I33" s="162" t="n">
        <v>40221</v>
      </c>
    </row>
    <row r="34" s="157" customFormat="true" ht="41.25" hidden="false" customHeight="true" outlineLevel="0" collapsed="false">
      <c r="A34" s="158" t="n">
        <v>17</v>
      </c>
      <c r="B34" s="152" t="s">
        <v>122</v>
      </c>
      <c r="C34" s="159" t="n">
        <v>2</v>
      </c>
      <c r="D34" s="160" t="s">
        <v>110</v>
      </c>
      <c r="E34" s="161" t="n">
        <v>4.20036</v>
      </c>
      <c r="F34" s="155" t="n">
        <f aca="false">C34*E34</f>
        <v>8.40072</v>
      </c>
      <c r="G34" s="50" t="s">
        <v>25</v>
      </c>
      <c r="H34" s="160" t="s">
        <v>115</v>
      </c>
      <c r="I34" s="162" t="n">
        <v>40221</v>
      </c>
    </row>
    <row r="35" s="157" customFormat="true" ht="41.25" hidden="false" customHeight="true" outlineLevel="0" collapsed="false">
      <c r="A35" s="158" t="n">
        <v>18</v>
      </c>
      <c r="B35" s="152" t="s">
        <v>123</v>
      </c>
      <c r="C35" s="159" t="n">
        <v>2</v>
      </c>
      <c r="D35" s="160" t="s">
        <v>110</v>
      </c>
      <c r="E35" s="161" t="n">
        <v>4.80008</v>
      </c>
      <c r="F35" s="155" t="n">
        <f aca="false">C35*E35</f>
        <v>9.60016</v>
      </c>
      <c r="G35" s="50" t="s">
        <v>25</v>
      </c>
      <c r="H35" s="160" t="s">
        <v>115</v>
      </c>
      <c r="I35" s="162" t="n">
        <v>40221</v>
      </c>
    </row>
    <row r="36" s="157" customFormat="true" ht="41.25" hidden="false" customHeight="true" outlineLevel="0" collapsed="false">
      <c r="A36" s="158" t="n">
        <v>19</v>
      </c>
      <c r="B36" s="152" t="s">
        <v>124</v>
      </c>
      <c r="C36" s="159" t="n">
        <v>5</v>
      </c>
      <c r="D36" s="160" t="s">
        <v>110</v>
      </c>
      <c r="E36" s="161" t="n">
        <v>0.30044</v>
      </c>
      <c r="F36" s="155" t="n">
        <f aca="false">C36*E36</f>
        <v>1.5022</v>
      </c>
      <c r="G36" s="50" t="s">
        <v>25</v>
      </c>
      <c r="H36" s="160" t="s">
        <v>115</v>
      </c>
      <c r="I36" s="162" t="n">
        <v>40221</v>
      </c>
    </row>
    <row r="37" s="157" customFormat="true" ht="41.25" hidden="false" customHeight="true" outlineLevel="0" collapsed="false">
      <c r="A37" s="158" t="n">
        <v>20</v>
      </c>
      <c r="B37" s="152" t="s">
        <v>124</v>
      </c>
      <c r="C37" s="159" t="n">
        <v>12</v>
      </c>
      <c r="D37" s="160" t="s">
        <v>110</v>
      </c>
      <c r="E37" s="161" t="n">
        <v>0.700446666666667</v>
      </c>
      <c r="F37" s="155" t="n">
        <f aca="false">C37*E37</f>
        <v>8.40536</v>
      </c>
      <c r="G37" s="50" t="s">
        <v>25</v>
      </c>
      <c r="H37" s="160" t="s">
        <v>115</v>
      </c>
      <c r="I37" s="162" t="n">
        <v>40221</v>
      </c>
    </row>
    <row r="38" s="157" customFormat="true" ht="41.25" hidden="false" customHeight="true" outlineLevel="0" collapsed="false">
      <c r="A38" s="158" t="n">
        <v>21</v>
      </c>
      <c r="B38" s="152" t="s">
        <v>124</v>
      </c>
      <c r="C38" s="159" t="n">
        <v>3</v>
      </c>
      <c r="D38" s="160" t="s">
        <v>110</v>
      </c>
      <c r="E38" s="161" t="n">
        <v>3.80016</v>
      </c>
      <c r="F38" s="155" t="n">
        <f aca="false">C38*E38</f>
        <v>11.40048</v>
      </c>
      <c r="G38" s="50" t="s">
        <v>25</v>
      </c>
      <c r="H38" s="160" t="s">
        <v>115</v>
      </c>
      <c r="I38" s="162" t="n">
        <v>40221</v>
      </c>
    </row>
    <row r="39" s="157" customFormat="true" ht="41.25" hidden="false" customHeight="true" outlineLevel="0" collapsed="false">
      <c r="A39" s="158" t="n">
        <v>22</v>
      </c>
      <c r="B39" s="152" t="s">
        <v>125</v>
      </c>
      <c r="C39" s="159" t="n">
        <v>3</v>
      </c>
      <c r="D39" s="160" t="s">
        <v>110</v>
      </c>
      <c r="E39" s="161" t="n">
        <v>3.49972</v>
      </c>
      <c r="F39" s="155" t="n">
        <f aca="false">C39*E39</f>
        <v>10.49916</v>
      </c>
      <c r="G39" s="50" t="s">
        <v>25</v>
      </c>
      <c r="H39" s="160" t="s">
        <v>115</v>
      </c>
      <c r="I39" s="162" t="n">
        <v>40221</v>
      </c>
    </row>
    <row r="40" s="157" customFormat="true" ht="41.25" hidden="false" customHeight="true" outlineLevel="0" collapsed="false">
      <c r="A40" s="158" t="n">
        <v>23</v>
      </c>
      <c r="B40" s="152" t="s">
        <v>125</v>
      </c>
      <c r="C40" s="159" t="n">
        <v>6</v>
      </c>
      <c r="D40" s="160" t="s">
        <v>110</v>
      </c>
      <c r="E40" s="161" t="n">
        <v>2.9</v>
      </c>
      <c r="F40" s="155" t="n">
        <f aca="false">C40*E40</f>
        <v>17.4</v>
      </c>
      <c r="G40" s="50" t="s">
        <v>25</v>
      </c>
      <c r="H40" s="160" t="s">
        <v>115</v>
      </c>
      <c r="I40" s="162" t="n">
        <v>40221</v>
      </c>
    </row>
    <row r="41" s="157" customFormat="true" ht="41.25" hidden="false" customHeight="true" outlineLevel="0" collapsed="false">
      <c r="A41" s="158" t="n">
        <v>24</v>
      </c>
      <c r="B41" s="152" t="s">
        <v>125</v>
      </c>
      <c r="C41" s="159" t="n">
        <v>3</v>
      </c>
      <c r="D41" s="160" t="s">
        <v>110</v>
      </c>
      <c r="E41" s="161" t="n">
        <v>3.49972</v>
      </c>
      <c r="F41" s="155" t="n">
        <f aca="false">C41*E41</f>
        <v>10.49916</v>
      </c>
      <c r="G41" s="50" t="s">
        <v>25</v>
      </c>
      <c r="H41" s="160" t="s">
        <v>115</v>
      </c>
      <c r="I41" s="162" t="n">
        <v>40221</v>
      </c>
    </row>
    <row r="42" s="157" customFormat="true" ht="41.25" hidden="false" customHeight="true" outlineLevel="0" collapsed="false">
      <c r="A42" s="158" t="n">
        <v>25</v>
      </c>
      <c r="B42" s="152" t="s">
        <v>126</v>
      </c>
      <c r="C42" s="159" t="n">
        <v>4</v>
      </c>
      <c r="D42" s="160" t="s">
        <v>110</v>
      </c>
      <c r="E42" s="161" t="n">
        <v>1.40012</v>
      </c>
      <c r="F42" s="155" t="n">
        <f aca="false">C42*E42</f>
        <v>5.60048</v>
      </c>
      <c r="G42" s="50" t="s">
        <v>25</v>
      </c>
      <c r="H42" s="160" t="s">
        <v>115</v>
      </c>
      <c r="I42" s="162" t="n">
        <v>40221</v>
      </c>
    </row>
    <row r="43" s="157" customFormat="true" ht="41.25" hidden="false" customHeight="true" outlineLevel="0" collapsed="false">
      <c r="A43" s="158" t="n">
        <v>26</v>
      </c>
      <c r="B43" s="152" t="s">
        <v>127</v>
      </c>
      <c r="C43" s="159" t="n">
        <v>9</v>
      </c>
      <c r="D43" s="160" t="s">
        <v>110</v>
      </c>
      <c r="E43" s="161" t="n">
        <v>3.712</v>
      </c>
      <c r="F43" s="155" t="n">
        <f aca="false">C43*E43</f>
        <v>33.408</v>
      </c>
      <c r="G43" s="50" t="s">
        <v>25</v>
      </c>
      <c r="H43" s="160" t="s">
        <v>115</v>
      </c>
      <c r="I43" s="162" t="n">
        <v>40221</v>
      </c>
    </row>
    <row r="44" s="157" customFormat="true" ht="41.25" hidden="false" customHeight="true" outlineLevel="0" collapsed="false">
      <c r="A44" s="158" t="n">
        <v>27</v>
      </c>
      <c r="B44" s="152" t="s">
        <v>127</v>
      </c>
      <c r="C44" s="159" t="n">
        <v>2</v>
      </c>
      <c r="D44" s="160" t="s">
        <v>110</v>
      </c>
      <c r="E44" s="161" t="n">
        <v>3.49972</v>
      </c>
      <c r="F44" s="155" t="n">
        <f aca="false">C44*E44</f>
        <v>6.99944</v>
      </c>
      <c r="G44" s="50" t="s">
        <v>25</v>
      </c>
      <c r="H44" s="160" t="s">
        <v>115</v>
      </c>
      <c r="I44" s="162" t="n">
        <v>40221</v>
      </c>
    </row>
    <row r="45" s="157" customFormat="true" ht="41.25" hidden="false" customHeight="true" outlineLevel="0" collapsed="false">
      <c r="A45" s="158" t="n">
        <v>28</v>
      </c>
      <c r="B45" s="152" t="s">
        <v>127</v>
      </c>
      <c r="C45" s="159" t="n">
        <v>7</v>
      </c>
      <c r="D45" s="160" t="s">
        <v>110</v>
      </c>
      <c r="E45" s="161" t="n">
        <v>3.99968</v>
      </c>
      <c r="F45" s="155" t="n">
        <f aca="false">C45*E45</f>
        <v>27.99776</v>
      </c>
      <c r="G45" s="50" t="s">
        <v>25</v>
      </c>
      <c r="H45" s="160" t="s">
        <v>115</v>
      </c>
      <c r="I45" s="162" t="n">
        <v>40221</v>
      </c>
    </row>
    <row r="46" s="157" customFormat="true" ht="41.25" hidden="false" customHeight="true" outlineLevel="0" collapsed="false">
      <c r="A46" s="158" t="n">
        <v>29</v>
      </c>
      <c r="B46" s="152" t="s">
        <v>127</v>
      </c>
      <c r="C46" s="159" t="n">
        <v>3</v>
      </c>
      <c r="D46" s="160" t="s">
        <v>110</v>
      </c>
      <c r="E46" s="161" t="n">
        <v>2.9</v>
      </c>
      <c r="F46" s="155" t="n">
        <f aca="false">C46*E46</f>
        <v>8.7</v>
      </c>
      <c r="G46" s="50" t="s">
        <v>25</v>
      </c>
      <c r="H46" s="160" t="s">
        <v>115</v>
      </c>
      <c r="I46" s="162" t="n">
        <v>40221</v>
      </c>
    </row>
    <row r="47" s="157" customFormat="true" ht="41.25" hidden="false" customHeight="true" outlineLevel="0" collapsed="false">
      <c r="A47" s="158" t="n">
        <v>30</v>
      </c>
      <c r="B47" s="152" t="s">
        <v>128</v>
      </c>
      <c r="C47" s="159" t="n">
        <v>4</v>
      </c>
      <c r="D47" s="160" t="s">
        <v>110</v>
      </c>
      <c r="E47" s="161" t="n">
        <v>13.92</v>
      </c>
      <c r="F47" s="155" t="n">
        <f aca="false">C47*E47</f>
        <v>55.68</v>
      </c>
      <c r="G47" s="50" t="s">
        <v>25</v>
      </c>
      <c r="H47" s="160" t="s">
        <v>115</v>
      </c>
      <c r="I47" s="162" t="n">
        <v>40221</v>
      </c>
    </row>
    <row r="48" s="157" customFormat="true" ht="41.25" hidden="false" customHeight="true" outlineLevel="0" collapsed="false">
      <c r="A48" s="158" t="n">
        <v>31</v>
      </c>
      <c r="B48" s="152" t="s">
        <v>129</v>
      </c>
      <c r="C48" s="159" t="n">
        <v>2</v>
      </c>
      <c r="D48" s="160" t="s">
        <v>110</v>
      </c>
      <c r="E48" s="161" t="n">
        <v>17.5</v>
      </c>
      <c r="F48" s="155" t="n">
        <f aca="false">C48*E48</f>
        <v>35</v>
      </c>
      <c r="G48" s="50" t="s">
        <v>25</v>
      </c>
      <c r="H48" s="160" t="s">
        <v>115</v>
      </c>
      <c r="I48" s="162" t="n">
        <v>40221</v>
      </c>
    </row>
    <row r="49" s="157" customFormat="true" ht="41.25" hidden="false" customHeight="true" outlineLevel="0" collapsed="false">
      <c r="A49" s="158" t="n">
        <v>32</v>
      </c>
      <c r="B49" s="152" t="s">
        <v>130</v>
      </c>
      <c r="C49" s="159" t="n">
        <v>3</v>
      </c>
      <c r="D49" s="160" t="s">
        <v>110</v>
      </c>
      <c r="E49" s="161" t="n">
        <v>4.49964</v>
      </c>
      <c r="F49" s="155" t="n">
        <f aca="false">C49*E49</f>
        <v>13.49892</v>
      </c>
      <c r="G49" s="50" t="s">
        <v>25</v>
      </c>
      <c r="H49" s="160" t="s">
        <v>115</v>
      </c>
      <c r="I49" s="162" t="n">
        <v>40221</v>
      </c>
    </row>
    <row r="50" s="157" customFormat="true" ht="41.25" hidden="false" customHeight="true" outlineLevel="0" collapsed="false">
      <c r="A50" s="158" t="n">
        <v>33</v>
      </c>
      <c r="B50" s="152" t="s">
        <v>131</v>
      </c>
      <c r="C50" s="159" t="n">
        <v>3</v>
      </c>
      <c r="D50" s="160" t="s">
        <v>110</v>
      </c>
      <c r="E50" s="161" t="n">
        <v>13.00012</v>
      </c>
      <c r="F50" s="155" t="n">
        <f aca="false">C50*E50</f>
        <v>39.00036</v>
      </c>
      <c r="G50" s="50" t="s">
        <v>25</v>
      </c>
      <c r="H50" s="160" t="s">
        <v>115</v>
      </c>
      <c r="I50" s="162" t="n">
        <v>40221</v>
      </c>
    </row>
    <row r="51" s="157" customFormat="true" ht="41.25" hidden="false" customHeight="true" outlineLevel="0" collapsed="false">
      <c r="A51" s="158" t="n">
        <v>34</v>
      </c>
      <c r="B51" s="152" t="s">
        <v>132</v>
      </c>
      <c r="C51" s="159" t="n">
        <v>4</v>
      </c>
      <c r="D51" s="160" t="s">
        <v>110</v>
      </c>
      <c r="E51" s="161" t="n">
        <v>4.84967</v>
      </c>
      <c r="F51" s="155" t="n">
        <f aca="false">C51*E51</f>
        <v>19.39868</v>
      </c>
      <c r="G51" s="50" t="s">
        <v>25</v>
      </c>
      <c r="H51" s="160" t="s">
        <v>115</v>
      </c>
      <c r="I51" s="162" t="n">
        <v>40221</v>
      </c>
    </row>
    <row r="52" s="157" customFormat="true" ht="41.25" hidden="false" customHeight="true" outlineLevel="0" collapsed="false">
      <c r="A52" s="158" t="n">
        <v>35</v>
      </c>
      <c r="B52" s="152" t="s">
        <v>132</v>
      </c>
      <c r="C52" s="159" t="n">
        <v>3</v>
      </c>
      <c r="D52" s="160" t="s">
        <v>110</v>
      </c>
      <c r="E52" s="161" t="n">
        <v>4.20036</v>
      </c>
      <c r="F52" s="155" t="n">
        <f aca="false">C52*E52</f>
        <v>12.60108</v>
      </c>
      <c r="G52" s="50" t="s">
        <v>25</v>
      </c>
      <c r="H52" s="160" t="s">
        <v>115</v>
      </c>
      <c r="I52" s="162" t="n">
        <v>40221</v>
      </c>
    </row>
    <row r="53" s="157" customFormat="true" ht="41.25" hidden="false" customHeight="true" outlineLevel="0" collapsed="false">
      <c r="A53" s="158" t="n">
        <v>36</v>
      </c>
      <c r="B53" s="152" t="s">
        <v>133</v>
      </c>
      <c r="C53" s="159" t="n">
        <v>3</v>
      </c>
      <c r="D53" s="160" t="s">
        <v>110</v>
      </c>
      <c r="E53" s="161" t="n">
        <v>1.80032</v>
      </c>
      <c r="F53" s="155" t="n">
        <f aca="false">C53*E53</f>
        <v>5.40096</v>
      </c>
      <c r="G53" s="50" t="s">
        <v>25</v>
      </c>
      <c r="H53" s="160" t="s">
        <v>115</v>
      </c>
      <c r="I53" s="162" t="n">
        <v>40221</v>
      </c>
    </row>
    <row r="54" s="157" customFormat="true" ht="41.25" hidden="false" customHeight="true" outlineLevel="0" collapsed="false">
      <c r="A54" s="158" t="n">
        <v>37</v>
      </c>
      <c r="B54" s="152" t="s">
        <v>133</v>
      </c>
      <c r="C54" s="159" t="n">
        <v>10</v>
      </c>
      <c r="D54" s="160" t="s">
        <v>110</v>
      </c>
      <c r="E54" s="161" t="n">
        <v>1.99984</v>
      </c>
      <c r="F54" s="155" t="n">
        <f aca="false">C54*E54</f>
        <v>19.9984</v>
      </c>
      <c r="G54" s="50" t="s">
        <v>25</v>
      </c>
      <c r="H54" s="160" t="s">
        <v>115</v>
      </c>
      <c r="I54" s="162" t="n">
        <v>40221</v>
      </c>
    </row>
    <row r="55" s="157" customFormat="true" ht="41.25" hidden="false" customHeight="true" outlineLevel="0" collapsed="false">
      <c r="A55" s="158" t="n">
        <v>38</v>
      </c>
      <c r="B55" s="152" t="s">
        <v>133</v>
      </c>
      <c r="C55" s="159" t="n">
        <v>3</v>
      </c>
      <c r="D55" s="160" t="s">
        <v>110</v>
      </c>
      <c r="E55" s="161" t="n">
        <v>0.99992</v>
      </c>
      <c r="F55" s="155" t="n">
        <f aca="false">C55*E55</f>
        <v>2.99976</v>
      </c>
      <c r="G55" s="50" t="s">
        <v>25</v>
      </c>
      <c r="H55" s="160" t="s">
        <v>115</v>
      </c>
      <c r="I55" s="162" t="n">
        <v>40221</v>
      </c>
    </row>
    <row r="56" s="157" customFormat="true" ht="41.25" hidden="false" customHeight="true" outlineLevel="0" collapsed="false">
      <c r="A56" s="158" t="n">
        <v>39</v>
      </c>
      <c r="B56" s="152" t="s">
        <v>134</v>
      </c>
      <c r="C56" s="159" t="n">
        <v>3</v>
      </c>
      <c r="D56" s="160" t="s">
        <v>110</v>
      </c>
      <c r="E56" s="161" t="n">
        <v>6.79992</v>
      </c>
      <c r="F56" s="155" t="n">
        <f aca="false">C56*E56</f>
        <v>20.39976</v>
      </c>
      <c r="G56" s="50" t="s">
        <v>25</v>
      </c>
      <c r="H56" s="160" t="s">
        <v>115</v>
      </c>
      <c r="I56" s="162" t="n">
        <v>40221</v>
      </c>
    </row>
    <row r="57" s="157" customFormat="true" ht="41.25" hidden="false" customHeight="true" outlineLevel="0" collapsed="false">
      <c r="A57" s="158" t="n">
        <v>40</v>
      </c>
      <c r="B57" s="152" t="s">
        <v>135</v>
      </c>
      <c r="C57" s="159" t="n">
        <v>4</v>
      </c>
      <c r="D57" s="160" t="s">
        <v>136</v>
      </c>
      <c r="E57" s="161" t="n">
        <v>14.40024</v>
      </c>
      <c r="F57" s="155" t="n">
        <f aca="false">C57*E57</f>
        <v>57.60096</v>
      </c>
      <c r="G57" s="50" t="s">
        <v>25</v>
      </c>
      <c r="H57" s="160" t="s">
        <v>115</v>
      </c>
      <c r="I57" s="162" t="n">
        <v>40221</v>
      </c>
    </row>
    <row r="58" s="157" customFormat="true" ht="41.25" hidden="false" customHeight="true" outlineLevel="0" collapsed="false">
      <c r="A58" s="158" t="n">
        <v>41</v>
      </c>
      <c r="B58" s="152" t="s">
        <v>137</v>
      </c>
      <c r="C58" s="159" t="n">
        <v>40</v>
      </c>
      <c r="D58" s="160" t="s">
        <v>138</v>
      </c>
      <c r="E58" s="161" t="n">
        <v>1.49988</v>
      </c>
      <c r="F58" s="155" t="n">
        <f aca="false">C58*E58</f>
        <v>59.9952</v>
      </c>
      <c r="G58" s="50" t="s">
        <v>25</v>
      </c>
      <c r="H58" s="160" t="s">
        <v>115</v>
      </c>
      <c r="I58" s="162" t="n">
        <v>40221</v>
      </c>
    </row>
    <row r="59" s="157" customFormat="true" ht="41.25" hidden="false" customHeight="true" outlineLevel="0" collapsed="false">
      <c r="A59" s="158" t="n">
        <v>42</v>
      </c>
      <c r="B59" s="152" t="s">
        <v>135</v>
      </c>
      <c r="C59" s="159" t="n">
        <v>3</v>
      </c>
      <c r="D59" s="160" t="s">
        <v>136</v>
      </c>
      <c r="E59" s="161" t="n">
        <v>13.00012</v>
      </c>
      <c r="F59" s="155" t="n">
        <f aca="false">C59*E59</f>
        <v>39.00036</v>
      </c>
      <c r="G59" s="50" t="s">
        <v>25</v>
      </c>
      <c r="H59" s="160" t="s">
        <v>115</v>
      </c>
      <c r="I59" s="162" t="n">
        <v>40221</v>
      </c>
    </row>
    <row r="60" s="157" customFormat="true" ht="41.25" hidden="false" customHeight="true" outlineLevel="0" collapsed="false">
      <c r="A60" s="158" t="n">
        <v>43</v>
      </c>
      <c r="B60" s="152" t="s">
        <v>139</v>
      </c>
      <c r="C60" s="159" t="n">
        <v>6</v>
      </c>
      <c r="D60" s="160" t="s">
        <v>136</v>
      </c>
      <c r="E60" s="161" t="n">
        <v>18.096</v>
      </c>
      <c r="F60" s="155" t="n">
        <f aca="false">C60*E60</f>
        <v>108.576</v>
      </c>
      <c r="G60" s="50" t="s">
        <v>25</v>
      </c>
      <c r="H60" s="160" t="s">
        <v>115</v>
      </c>
      <c r="I60" s="162" t="n">
        <v>40221</v>
      </c>
    </row>
    <row r="61" s="157" customFormat="true" ht="41.25" hidden="false" customHeight="true" outlineLevel="0" collapsed="false">
      <c r="A61" s="158" t="n">
        <v>44</v>
      </c>
      <c r="B61" s="152" t="s">
        <v>140</v>
      </c>
      <c r="C61" s="159" t="n">
        <v>2</v>
      </c>
      <c r="D61" s="160" t="s">
        <v>110</v>
      </c>
      <c r="E61" s="161" t="n">
        <v>2.80024</v>
      </c>
      <c r="F61" s="155" t="n">
        <f aca="false">C61*E61</f>
        <v>5.60048</v>
      </c>
      <c r="G61" s="50" t="s">
        <v>25</v>
      </c>
      <c r="H61" s="160" t="s">
        <v>115</v>
      </c>
      <c r="I61" s="162" t="n">
        <v>40221</v>
      </c>
    </row>
    <row r="62" s="157" customFormat="true" ht="41.25" hidden="false" customHeight="true" outlineLevel="0" collapsed="false">
      <c r="A62" s="158" t="n">
        <v>45</v>
      </c>
      <c r="B62" s="152" t="s">
        <v>141</v>
      </c>
      <c r="C62" s="159" t="n">
        <v>2</v>
      </c>
      <c r="D62" s="160" t="s">
        <v>110</v>
      </c>
      <c r="E62" s="161" t="n">
        <v>1.044</v>
      </c>
      <c r="F62" s="155" t="n">
        <f aca="false">C62*E62</f>
        <v>2.088</v>
      </c>
      <c r="G62" s="50" t="s">
        <v>25</v>
      </c>
      <c r="H62" s="160" t="s">
        <v>115</v>
      </c>
      <c r="I62" s="162" t="n">
        <v>40221</v>
      </c>
    </row>
    <row r="63" s="157" customFormat="true" ht="41.25" hidden="false" customHeight="true" outlineLevel="0" collapsed="false">
      <c r="A63" s="158" t="n">
        <v>46</v>
      </c>
      <c r="B63" s="152" t="s">
        <v>142</v>
      </c>
      <c r="C63" s="159" t="n">
        <v>1</v>
      </c>
      <c r="D63" s="160" t="s">
        <v>110</v>
      </c>
      <c r="E63" s="161" t="n">
        <v>5.99952</v>
      </c>
      <c r="F63" s="155" t="n">
        <f aca="false">C63*E63</f>
        <v>5.99952</v>
      </c>
      <c r="G63" s="50" t="s">
        <v>25</v>
      </c>
      <c r="H63" s="160" t="s">
        <v>115</v>
      </c>
      <c r="I63" s="162" t="n">
        <v>40221</v>
      </c>
    </row>
    <row r="64" s="157" customFormat="true" ht="41.25" hidden="false" customHeight="true" outlineLevel="0" collapsed="false">
      <c r="A64" s="158" t="n">
        <v>47</v>
      </c>
      <c r="B64" s="152" t="s">
        <v>142</v>
      </c>
      <c r="C64" s="159" t="n">
        <v>2</v>
      </c>
      <c r="D64" s="160" t="s">
        <v>110</v>
      </c>
      <c r="E64" s="161" t="n">
        <v>4.69916</v>
      </c>
      <c r="F64" s="155" t="n">
        <f aca="false">C64*E64</f>
        <v>9.39832</v>
      </c>
      <c r="G64" s="50" t="s">
        <v>25</v>
      </c>
      <c r="H64" s="160" t="s">
        <v>115</v>
      </c>
      <c r="I64" s="162" t="n">
        <v>40221</v>
      </c>
    </row>
    <row r="65" s="157" customFormat="true" ht="41.25" hidden="false" customHeight="true" outlineLevel="0" collapsed="false">
      <c r="A65" s="158" t="n">
        <v>48</v>
      </c>
      <c r="B65" s="152" t="s">
        <v>143</v>
      </c>
      <c r="C65" s="159" t="n">
        <v>370</v>
      </c>
      <c r="D65" s="160" t="s">
        <v>110</v>
      </c>
      <c r="E65" s="161" t="n">
        <v>2.4332</v>
      </c>
      <c r="F65" s="155" t="n">
        <f aca="false">C65*E65</f>
        <v>900.284</v>
      </c>
      <c r="G65" s="50" t="s">
        <v>25</v>
      </c>
      <c r="H65" s="160" t="s">
        <v>115</v>
      </c>
      <c r="I65" s="162" t="n">
        <v>40345</v>
      </c>
    </row>
    <row r="66" s="157" customFormat="true" ht="41.25" hidden="false" customHeight="true" outlineLevel="0" collapsed="false">
      <c r="A66" s="158" t="n">
        <v>49</v>
      </c>
      <c r="B66" s="152" t="s">
        <v>144</v>
      </c>
      <c r="C66" s="159" t="n">
        <v>200</v>
      </c>
      <c r="D66" s="160" t="s">
        <v>145</v>
      </c>
      <c r="E66" s="161" t="n">
        <v>0.7482</v>
      </c>
      <c r="F66" s="155" t="n">
        <f aca="false">C66*E66</f>
        <v>149.64</v>
      </c>
      <c r="G66" s="50" t="s">
        <v>25</v>
      </c>
      <c r="H66" s="160" t="s">
        <v>115</v>
      </c>
      <c r="I66" s="162" t="n">
        <v>40345</v>
      </c>
    </row>
    <row r="67" s="157" customFormat="true" ht="41.25" hidden="false" customHeight="true" outlineLevel="0" collapsed="false">
      <c r="A67" s="158" t="n">
        <v>50</v>
      </c>
      <c r="B67" s="152" t="s">
        <v>146</v>
      </c>
      <c r="C67" s="159" t="n">
        <v>12</v>
      </c>
      <c r="D67" s="160" t="s">
        <v>110</v>
      </c>
      <c r="E67" s="161" t="n">
        <v>1.566</v>
      </c>
      <c r="F67" s="155" t="n">
        <f aca="false">C67*E67</f>
        <v>18.792</v>
      </c>
      <c r="G67" s="50" t="s">
        <v>25</v>
      </c>
      <c r="H67" s="160" t="s">
        <v>115</v>
      </c>
      <c r="I67" s="162" t="n">
        <v>40345</v>
      </c>
    </row>
    <row r="68" s="157" customFormat="true" ht="41.25" hidden="false" customHeight="true" outlineLevel="0" collapsed="false">
      <c r="A68" s="158" t="n">
        <v>51</v>
      </c>
      <c r="B68" s="152" t="s">
        <v>147</v>
      </c>
      <c r="C68" s="159" t="n">
        <v>2</v>
      </c>
      <c r="D68" s="160" t="s">
        <v>110</v>
      </c>
      <c r="E68" s="161" t="n">
        <v>4.524</v>
      </c>
      <c r="F68" s="155" t="n">
        <f aca="false">C68*E68</f>
        <v>9.048</v>
      </c>
      <c r="G68" s="50" t="s">
        <v>25</v>
      </c>
      <c r="H68" s="160" t="s">
        <v>115</v>
      </c>
      <c r="I68" s="162" t="n">
        <v>40345</v>
      </c>
    </row>
    <row r="69" s="157" customFormat="true" ht="41.25" hidden="false" customHeight="true" outlineLevel="0" collapsed="false">
      <c r="A69" s="158" t="n">
        <v>52</v>
      </c>
      <c r="B69" s="152" t="s">
        <v>148</v>
      </c>
      <c r="C69" s="159" t="n">
        <v>6</v>
      </c>
      <c r="D69" s="160" t="s">
        <v>110</v>
      </c>
      <c r="E69" s="161" t="n">
        <v>1.8328</v>
      </c>
      <c r="F69" s="155" t="n">
        <f aca="false">C69*E69</f>
        <v>10.9968</v>
      </c>
      <c r="G69" s="50" t="s">
        <v>25</v>
      </c>
      <c r="H69" s="160" t="s">
        <v>115</v>
      </c>
      <c r="I69" s="162" t="n">
        <v>40345</v>
      </c>
    </row>
    <row r="70" s="157" customFormat="true" ht="41.25" hidden="false" customHeight="true" outlineLevel="0" collapsed="false">
      <c r="A70" s="158" t="n">
        <v>53</v>
      </c>
      <c r="B70" s="152" t="s">
        <v>149</v>
      </c>
      <c r="C70" s="159" t="n">
        <v>5</v>
      </c>
      <c r="D70" s="160" t="s">
        <v>110</v>
      </c>
      <c r="E70" s="161" t="n">
        <v>16.76432</v>
      </c>
      <c r="F70" s="155" t="n">
        <f aca="false">C70*E70</f>
        <v>83.8216</v>
      </c>
      <c r="G70" s="50" t="s">
        <v>25</v>
      </c>
      <c r="H70" s="160" t="s">
        <v>115</v>
      </c>
      <c r="I70" s="162" t="n">
        <v>40345</v>
      </c>
    </row>
    <row r="71" s="157" customFormat="true" ht="48.75" hidden="false" customHeight="false" outlineLevel="0" collapsed="false">
      <c r="A71" s="158" t="n">
        <v>54</v>
      </c>
      <c r="B71" s="152" t="s">
        <v>150</v>
      </c>
      <c r="C71" s="163" t="n">
        <v>6</v>
      </c>
      <c r="D71" s="164" t="s">
        <v>112</v>
      </c>
      <c r="E71" s="165" t="n">
        <v>60</v>
      </c>
      <c r="F71" s="155" t="n">
        <f aca="false">C71*E71</f>
        <v>360</v>
      </c>
      <c r="G71" s="50" t="s">
        <v>25</v>
      </c>
      <c r="H71" s="164" t="s">
        <v>151</v>
      </c>
      <c r="I71" s="166" t="n">
        <v>40350</v>
      </c>
    </row>
    <row r="72" customFormat="false" ht="12.75" hidden="false" customHeight="false" outlineLevel="0" collapsed="false">
      <c r="A72" s="167"/>
    </row>
    <row r="73" customFormat="false" ht="12.75" hidden="false" customHeight="false" outlineLevel="0" collapsed="false">
      <c r="A73" s="167"/>
    </row>
    <row r="74" customFormat="false" ht="12.75" hidden="false" customHeight="false" outlineLevel="0" collapsed="false">
      <c r="A74" s="167"/>
    </row>
    <row r="75" customFormat="false" ht="12.75" hidden="false" customHeight="false" outlineLevel="0" collapsed="false">
      <c r="A75" s="167"/>
    </row>
    <row r="76" customFormat="false" ht="12.75" hidden="false" customHeight="false" outlineLevel="0" collapsed="false">
      <c r="A76" s="167"/>
    </row>
    <row r="77" customFormat="false" ht="12.75" hidden="false" customHeight="false" outlineLevel="0" collapsed="false">
      <c r="A77" s="167"/>
    </row>
    <row r="78" customFormat="false" ht="12.75" hidden="false" customHeight="false" outlineLevel="0" collapsed="false">
      <c r="A78" s="167"/>
    </row>
    <row r="79" customFormat="false" ht="12.75" hidden="false" customHeight="false" outlineLevel="0" collapsed="false">
      <c r="A79" s="167"/>
    </row>
    <row r="80" customFormat="false" ht="12.75" hidden="false" customHeight="false" outlineLevel="0" collapsed="false">
      <c r="A80" s="167"/>
    </row>
    <row r="81" customFormat="false" ht="12.75" hidden="false" customHeight="false" outlineLevel="0" collapsed="false">
      <c r="A81" s="167"/>
    </row>
    <row r="82" customFormat="false" ht="12.75" hidden="false" customHeight="false" outlineLevel="0" collapsed="false">
      <c r="A82" s="167"/>
    </row>
    <row r="83" customFormat="false" ht="12.75" hidden="false" customHeight="false" outlineLevel="0" collapsed="false">
      <c r="A83" s="167"/>
    </row>
    <row r="84" customFormat="false" ht="12.75" hidden="false" customHeight="false" outlineLevel="0" collapsed="false">
      <c r="A84" s="167"/>
    </row>
    <row r="85" customFormat="false" ht="12.75" hidden="false" customHeight="false" outlineLevel="0" collapsed="false">
      <c r="A85" s="167"/>
    </row>
    <row r="86" customFormat="false" ht="12.75" hidden="false" customHeight="false" outlineLevel="0" collapsed="false">
      <c r="A86" s="167"/>
    </row>
    <row r="87" customFormat="false" ht="12.75" hidden="false" customHeight="false" outlineLevel="0" collapsed="false">
      <c r="A87" s="167"/>
    </row>
    <row r="88" customFormat="false" ht="12.75" hidden="false" customHeight="false" outlineLevel="0" collapsed="false">
      <c r="A88" s="167"/>
    </row>
    <row r="89" customFormat="false" ht="12.75" hidden="false" customHeight="false" outlineLevel="0" collapsed="false">
      <c r="A89" s="167"/>
    </row>
    <row r="90" customFormat="false" ht="12.75" hidden="false" customHeight="false" outlineLevel="0" collapsed="false">
      <c r="A90" s="167"/>
    </row>
    <row r="91" customFormat="false" ht="12.75" hidden="false" customHeight="false" outlineLevel="0" collapsed="false">
      <c r="A91" s="167"/>
    </row>
    <row r="92" customFormat="false" ht="12.75" hidden="false" customHeight="false" outlineLevel="0" collapsed="false">
      <c r="A92" s="167"/>
    </row>
    <row r="93" customFormat="false" ht="12.75" hidden="false" customHeight="false" outlineLevel="0" collapsed="false">
      <c r="A93" s="167"/>
    </row>
    <row r="94" customFormat="false" ht="12.75" hidden="false" customHeight="false" outlineLevel="0" collapsed="false">
      <c r="A94" s="167"/>
    </row>
    <row r="95" customFormat="false" ht="12.75" hidden="false" customHeight="false" outlineLevel="0" collapsed="false">
      <c r="A95" s="167"/>
    </row>
    <row r="96" customFormat="false" ht="12.75" hidden="false" customHeight="false" outlineLevel="0" collapsed="false">
      <c r="A96" s="167"/>
    </row>
    <row r="97" customFormat="false" ht="12.75" hidden="false" customHeight="false" outlineLevel="0" collapsed="false">
      <c r="A97" s="167"/>
    </row>
    <row r="98" customFormat="false" ht="12.75" hidden="false" customHeight="false" outlineLevel="0" collapsed="false">
      <c r="A98" s="167"/>
    </row>
    <row r="99" customFormat="false" ht="12.75" hidden="false" customHeight="false" outlineLevel="0" collapsed="false">
      <c r="A99" s="167"/>
    </row>
    <row r="100" customFormat="false" ht="12.75" hidden="false" customHeight="false" outlineLevel="0" collapsed="false">
      <c r="A100" s="167"/>
    </row>
    <row r="101" customFormat="false" ht="12.75" hidden="false" customHeight="false" outlineLevel="0" collapsed="false">
      <c r="A101" s="167"/>
    </row>
    <row r="102" customFormat="false" ht="12.75" hidden="false" customHeight="false" outlineLevel="0" collapsed="false">
      <c r="A102" s="167"/>
    </row>
    <row r="103" customFormat="false" ht="12.75" hidden="false" customHeight="false" outlineLevel="0" collapsed="false">
      <c r="A103" s="167"/>
    </row>
    <row r="104" customFormat="false" ht="12.75" hidden="false" customHeight="false" outlineLevel="0" collapsed="false">
      <c r="A104" s="167"/>
    </row>
    <row r="105" customFormat="false" ht="12.75" hidden="false" customHeight="false" outlineLevel="0" collapsed="false">
      <c r="A105" s="167"/>
    </row>
    <row r="106" customFormat="false" ht="12.75" hidden="false" customHeight="false" outlineLevel="0" collapsed="false">
      <c r="A106" s="167"/>
    </row>
    <row r="107" customFormat="false" ht="12.75" hidden="false" customHeight="false" outlineLevel="0" collapsed="false">
      <c r="A107" s="167"/>
    </row>
    <row r="108" customFormat="false" ht="12.75" hidden="false" customHeight="false" outlineLevel="0" collapsed="false">
      <c r="A108" s="167"/>
    </row>
    <row r="109" customFormat="false" ht="12.75" hidden="false" customHeight="false" outlineLevel="0" collapsed="false">
      <c r="A109" s="167"/>
    </row>
    <row r="110" customFormat="false" ht="12.75" hidden="false" customHeight="false" outlineLevel="0" collapsed="false">
      <c r="A110" s="167"/>
    </row>
    <row r="111" customFormat="false" ht="12.75" hidden="false" customHeight="false" outlineLevel="0" collapsed="false">
      <c r="A111" s="167"/>
    </row>
    <row r="112" customFormat="false" ht="12.75" hidden="false" customHeight="false" outlineLevel="0" collapsed="false">
      <c r="A112" s="167"/>
    </row>
    <row r="113" customFormat="false" ht="12.75" hidden="false" customHeight="false" outlineLevel="0" collapsed="false">
      <c r="A113" s="167"/>
    </row>
    <row r="114" customFormat="false" ht="12.75" hidden="false" customHeight="false" outlineLevel="0" collapsed="false">
      <c r="A114" s="167"/>
    </row>
    <row r="115" customFormat="false" ht="12.75" hidden="false" customHeight="false" outlineLevel="0" collapsed="false">
      <c r="A115" s="167"/>
    </row>
    <row r="116" customFormat="false" ht="12.75" hidden="false" customHeight="false" outlineLevel="0" collapsed="false">
      <c r="A116" s="167"/>
    </row>
    <row r="117" customFormat="false" ht="12.75" hidden="false" customHeight="false" outlineLevel="0" collapsed="false">
      <c r="A117" s="167"/>
    </row>
    <row r="118" customFormat="false" ht="12.75" hidden="false" customHeight="false" outlineLevel="0" collapsed="false">
      <c r="A118" s="167"/>
    </row>
    <row r="119" customFormat="false" ht="12.75" hidden="false" customHeight="false" outlineLevel="0" collapsed="false">
      <c r="A119" s="167"/>
    </row>
    <row r="120" customFormat="false" ht="12.75" hidden="false" customHeight="false" outlineLevel="0" collapsed="false">
      <c r="A120" s="167"/>
    </row>
    <row r="121" customFormat="false" ht="12.75" hidden="false" customHeight="false" outlineLevel="0" collapsed="false">
      <c r="A121" s="167"/>
    </row>
    <row r="122" customFormat="false" ht="12.75" hidden="false" customHeight="false" outlineLevel="0" collapsed="false">
      <c r="A122" s="167"/>
    </row>
    <row r="123" customFormat="false" ht="12.75" hidden="false" customHeight="false" outlineLevel="0" collapsed="false">
      <c r="A123" s="167"/>
    </row>
    <row r="124" customFormat="false" ht="12.75" hidden="false" customHeight="false" outlineLevel="0" collapsed="false">
      <c r="A124" s="167"/>
    </row>
    <row r="125" customFormat="false" ht="12.75" hidden="false" customHeight="false" outlineLevel="0" collapsed="false">
      <c r="A125" s="167"/>
    </row>
    <row r="126" customFormat="false" ht="12.75" hidden="false" customHeight="false" outlineLevel="0" collapsed="false">
      <c r="A126" s="167"/>
    </row>
    <row r="127" customFormat="false" ht="12.75" hidden="false" customHeight="false" outlineLevel="0" collapsed="false">
      <c r="A127" s="167"/>
    </row>
    <row r="128" customFormat="false" ht="12.75" hidden="false" customHeight="false" outlineLevel="0" collapsed="false">
      <c r="A128" s="167"/>
    </row>
    <row r="129" customFormat="false" ht="12.75" hidden="false" customHeight="false" outlineLevel="0" collapsed="false">
      <c r="A129" s="167"/>
    </row>
    <row r="130" customFormat="false" ht="12.75" hidden="false" customHeight="false" outlineLevel="0" collapsed="false">
      <c r="A130" s="167"/>
    </row>
    <row r="131" customFormat="false" ht="12.75" hidden="false" customHeight="false" outlineLevel="0" collapsed="false">
      <c r="A131" s="167"/>
    </row>
    <row r="132" customFormat="false" ht="12.75" hidden="false" customHeight="false" outlineLevel="0" collapsed="false">
      <c r="A132" s="167"/>
    </row>
    <row r="133" customFormat="false" ht="12.75" hidden="false" customHeight="false" outlineLevel="0" collapsed="false">
      <c r="A133" s="167"/>
    </row>
    <row r="134" customFormat="false" ht="12.75" hidden="false" customHeight="false" outlineLevel="0" collapsed="false">
      <c r="A134" s="167"/>
    </row>
    <row r="135" customFormat="false" ht="12.75" hidden="false" customHeight="false" outlineLevel="0" collapsed="false">
      <c r="A135" s="167"/>
    </row>
    <row r="136" customFormat="false" ht="12.75" hidden="false" customHeight="false" outlineLevel="0" collapsed="false">
      <c r="A136" s="167"/>
    </row>
    <row r="137" customFormat="false" ht="12.75" hidden="false" customHeight="false" outlineLevel="0" collapsed="false">
      <c r="A137" s="167"/>
    </row>
    <row r="138" customFormat="false" ht="12.75" hidden="false" customHeight="false" outlineLevel="0" collapsed="false">
      <c r="A138" s="167"/>
    </row>
    <row r="139" customFormat="false" ht="12.75" hidden="false" customHeight="false" outlineLevel="0" collapsed="false">
      <c r="A139" s="167"/>
    </row>
    <row r="140" customFormat="false" ht="12.75" hidden="false" customHeight="false" outlineLevel="0" collapsed="false">
      <c r="A140" s="167"/>
    </row>
    <row r="141" customFormat="false" ht="12.75" hidden="false" customHeight="false" outlineLevel="0" collapsed="false">
      <c r="A141" s="167"/>
    </row>
    <row r="142" customFormat="false" ht="12.75" hidden="false" customHeight="false" outlineLevel="0" collapsed="false">
      <c r="A142" s="167"/>
    </row>
    <row r="143" customFormat="false" ht="12.75" hidden="false" customHeight="false" outlineLevel="0" collapsed="false">
      <c r="A143" s="167"/>
    </row>
    <row r="144" customFormat="false" ht="12.75" hidden="false" customHeight="false" outlineLevel="0" collapsed="false">
      <c r="A144" s="167"/>
    </row>
    <row r="145" customFormat="false" ht="12.75" hidden="false" customHeight="false" outlineLevel="0" collapsed="false">
      <c r="A145" s="167"/>
    </row>
    <row r="146" customFormat="false" ht="12.75" hidden="false" customHeight="false" outlineLevel="0" collapsed="false">
      <c r="A146" s="167"/>
    </row>
    <row r="147" customFormat="false" ht="12.75" hidden="false" customHeight="false" outlineLevel="0" collapsed="false">
      <c r="A147" s="167"/>
    </row>
    <row r="148" customFormat="false" ht="12.75" hidden="false" customHeight="false" outlineLevel="0" collapsed="false">
      <c r="A148" s="167"/>
    </row>
    <row r="149" customFormat="false" ht="12.75" hidden="false" customHeight="false" outlineLevel="0" collapsed="false">
      <c r="A149" s="167"/>
    </row>
    <row r="150" customFormat="false" ht="12.75" hidden="false" customHeight="false" outlineLevel="0" collapsed="false">
      <c r="A150" s="167"/>
    </row>
    <row r="151" customFormat="false" ht="12.75" hidden="false" customHeight="false" outlineLevel="0" collapsed="false">
      <c r="A151" s="167"/>
    </row>
    <row r="152" customFormat="false" ht="12.75" hidden="false" customHeight="false" outlineLevel="0" collapsed="false">
      <c r="A152" s="167"/>
    </row>
    <row r="153" customFormat="false" ht="12.75" hidden="false" customHeight="false" outlineLevel="0" collapsed="false">
      <c r="A153" s="167"/>
    </row>
    <row r="154" customFormat="false" ht="12.75" hidden="false" customHeight="false" outlineLevel="0" collapsed="false">
      <c r="A154" s="167"/>
    </row>
    <row r="155" customFormat="false" ht="12.75" hidden="false" customHeight="false" outlineLevel="0" collapsed="false">
      <c r="A155" s="167"/>
    </row>
    <row r="156" customFormat="false" ht="12.75" hidden="false" customHeight="false" outlineLevel="0" collapsed="false">
      <c r="A156" s="167"/>
    </row>
    <row r="157" customFormat="false" ht="12.75" hidden="false" customHeight="false" outlineLevel="0" collapsed="false">
      <c r="A157" s="167"/>
    </row>
    <row r="158" customFormat="false" ht="12.75" hidden="false" customHeight="false" outlineLevel="0" collapsed="false">
      <c r="A158" s="167"/>
    </row>
    <row r="159" customFormat="false" ht="12.75" hidden="false" customHeight="false" outlineLevel="0" collapsed="false">
      <c r="A159" s="167"/>
    </row>
    <row r="160" customFormat="false" ht="12.75" hidden="false" customHeight="false" outlineLevel="0" collapsed="false">
      <c r="A160" s="167"/>
    </row>
    <row r="161" customFormat="false" ht="12.75" hidden="false" customHeight="false" outlineLevel="0" collapsed="false">
      <c r="A161" s="167"/>
    </row>
    <row r="162" customFormat="false" ht="12.75" hidden="false" customHeight="false" outlineLevel="0" collapsed="false">
      <c r="A162" s="167"/>
    </row>
    <row r="163" customFormat="false" ht="12.75" hidden="false" customHeight="false" outlineLevel="0" collapsed="false">
      <c r="A163" s="167"/>
    </row>
    <row r="164" customFormat="false" ht="12.75" hidden="false" customHeight="false" outlineLevel="0" collapsed="false">
      <c r="A164" s="167"/>
    </row>
    <row r="165" customFormat="false" ht="12.75" hidden="false" customHeight="false" outlineLevel="0" collapsed="false">
      <c r="A165" s="167"/>
    </row>
    <row r="166" customFormat="false" ht="12.75" hidden="false" customHeight="false" outlineLevel="0" collapsed="false">
      <c r="A166" s="167"/>
    </row>
    <row r="167" customFormat="false" ht="12.75" hidden="false" customHeight="false" outlineLevel="0" collapsed="false">
      <c r="A167" s="167"/>
    </row>
  </sheetData>
  <mergeCells count="16">
    <mergeCell ref="A1:I1"/>
    <mergeCell ref="A2:I2"/>
    <mergeCell ref="A3:I3"/>
    <mergeCell ref="A8:B14"/>
    <mergeCell ref="C10:D10"/>
    <mergeCell ref="E10:F10"/>
    <mergeCell ref="C12:D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5" right="0.75" top="1" bottom="1"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3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18" activeCellId="0" sqref="F18"/>
    </sheetView>
  </sheetViews>
  <sheetFormatPr defaultColWidth="11.5625" defaultRowHeight="12.75" zeroHeight="false" outlineLevelRow="0" outlineLevelCol="0"/>
  <cols>
    <col collapsed="false" customWidth="true" hidden="false" outlineLevel="0" max="1" min="1" style="168" width="10.41"/>
    <col collapsed="false" customWidth="true" hidden="false" outlineLevel="0" max="2" min="2" style="168" width="46.99"/>
    <col collapsed="false" customWidth="false" hidden="false" outlineLevel="0" max="3" min="3" style="168" width="11.56"/>
    <col collapsed="false" customWidth="true" hidden="false" outlineLevel="0" max="4" min="4" style="168" width="13.14"/>
    <col collapsed="false" customWidth="true" hidden="false" outlineLevel="0" max="5" min="5" style="169" width="11.99"/>
    <col collapsed="false" customWidth="true" hidden="false" outlineLevel="0" max="6" min="6" style="169" width="14.28"/>
    <col collapsed="false" customWidth="true" hidden="false" outlineLevel="0" max="7" min="7" style="170" width="18.56"/>
    <col collapsed="false" customWidth="true" hidden="false" outlineLevel="0" max="8" min="8" style="170" width="16.13"/>
    <col collapsed="false" customWidth="true" hidden="false" outlineLevel="0" max="9" min="9" style="170" width="13.28"/>
    <col collapsed="false" customWidth="false" hidden="false" outlineLevel="0" max="10" min="10" style="168" width="11.56"/>
    <col collapsed="false" customWidth="true" hidden="false" outlineLevel="0" max="11" min="11" style="168" width="43.14"/>
    <col collapsed="false" customWidth="false" hidden="false" outlineLevel="0" max="257" min="12" style="168" width="11.56"/>
  </cols>
  <sheetData>
    <row r="1" s="172" customFormat="true" ht="12.75" hidden="false" customHeight="false" outlineLevel="0" collapsed="false">
      <c r="A1" s="171" t="s">
        <v>0</v>
      </c>
      <c r="B1" s="171"/>
      <c r="C1" s="171"/>
      <c r="D1" s="171"/>
      <c r="E1" s="171"/>
      <c r="F1" s="171"/>
      <c r="G1" s="171"/>
      <c r="H1" s="171"/>
      <c r="I1" s="171"/>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c r="AO1" s="168"/>
      <c r="AP1" s="168"/>
      <c r="AQ1" s="168"/>
      <c r="AR1" s="168"/>
      <c r="AS1" s="168"/>
      <c r="AT1" s="168"/>
      <c r="AU1" s="168"/>
      <c r="AV1" s="168"/>
      <c r="AW1" s="168"/>
      <c r="AX1" s="168"/>
      <c r="AY1" s="168"/>
      <c r="AZ1" s="168"/>
      <c r="BA1" s="168"/>
      <c r="BB1" s="168"/>
      <c r="BC1" s="168"/>
      <c r="BD1" s="168"/>
      <c r="BE1" s="168"/>
      <c r="BF1" s="168"/>
      <c r="BG1" s="168"/>
      <c r="BH1" s="168"/>
      <c r="BI1" s="168"/>
      <c r="BJ1" s="168"/>
      <c r="BK1" s="168"/>
      <c r="BL1" s="168"/>
      <c r="BM1" s="168"/>
      <c r="BN1" s="168"/>
      <c r="BO1" s="168"/>
      <c r="BP1" s="168"/>
      <c r="BQ1" s="168"/>
      <c r="BR1" s="168"/>
      <c r="BS1" s="168"/>
      <c r="BT1" s="168"/>
      <c r="BU1" s="168"/>
      <c r="BV1" s="168"/>
      <c r="BW1" s="168"/>
      <c r="BX1" s="168"/>
      <c r="BY1" s="168"/>
      <c r="BZ1" s="168"/>
      <c r="CA1" s="168"/>
      <c r="CB1" s="168"/>
      <c r="CC1" s="168"/>
      <c r="CD1" s="168"/>
      <c r="CE1" s="168"/>
      <c r="CF1" s="168"/>
      <c r="CG1" s="168"/>
      <c r="CH1" s="168"/>
      <c r="CI1" s="168"/>
      <c r="CJ1" s="168"/>
      <c r="CK1" s="168"/>
      <c r="CL1" s="168"/>
      <c r="CM1" s="168"/>
      <c r="CN1" s="168"/>
      <c r="CO1" s="168"/>
      <c r="CP1" s="168"/>
      <c r="CQ1" s="168"/>
      <c r="CR1" s="168"/>
      <c r="CS1" s="168"/>
      <c r="CT1" s="168"/>
      <c r="CU1" s="168"/>
      <c r="CV1" s="168"/>
      <c r="CW1" s="168"/>
      <c r="CX1" s="168"/>
      <c r="CY1" s="168"/>
      <c r="CZ1" s="168"/>
      <c r="DA1" s="168"/>
      <c r="DB1" s="168"/>
      <c r="DC1" s="168"/>
      <c r="DD1" s="168"/>
      <c r="DE1" s="168"/>
      <c r="DF1" s="168"/>
      <c r="DG1" s="168"/>
      <c r="DH1" s="168"/>
      <c r="DI1" s="168"/>
      <c r="DJ1" s="168"/>
      <c r="DK1" s="168"/>
      <c r="DL1" s="168"/>
      <c r="DM1" s="168"/>
      <c r="DN1" s="168"/>
      <c r="DO1" s="168"/>
      <c r="DP1" s="168"/>
      <c r="DQ1" s="168"/>
      <c r="DR1" s="168"/>
      <c r="DS1" s="168"/>
      <c r="IN1" s="168"/>
    </row>
    <row r="2" s="172" customFormat="true" ht="12.75" hidden="false" customHeight="false" outlineLevel="0" collapsed="false">
      <c r="A2" s="173" t="s">
        <v>1</v>
      </c>
      <c r="B2" s="173"/>
      <c r="C2" s="173"/>
      <c r="D2" s="173"/>
      <c r="E2" s="173"/>
      <c r="F2" s="173"/>
      <c r="G2" s="173"/>
      <c r="H2" s="173"/>
      <c r="I2" s="173"/>
      <c r="J2" s="168"/>
      <c r="K2" s="168"/>
      <c r="L2" s="168"/>
      <c r="M2" s="168"/>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c r="BC2" s="168"/>
      <c r="BD2" s="168"/>
      <c r="BE2" s="168"/>
      <c r="BF2" s="168"/>
      <c r="BG2" s="168"/>
      <c r="BH2" s="168"/>
      <c r="BI2" s="168"/>
      <c r="BJ2" s="168"/>
      <c r="BK2" s="168"/>
      <c r="BL2" s="168"/>
      <c r="BM2" s="168"/>
      <c r="BN2" s="168"/>
      <c r="BO2" s="168"/>
      <c r="BP2" s="168"/>
      <c r="BQ2" s="168"/>
      <c r="BR2" s="168"/>
      <c r="BS2" s="168"/>
      <c r="BT2" s="168"/>
      <c r="BU2" s="168"/>
      <c r="BV2" s="168"/>
      <c r="BW2" s="168"/>
      <c r="BX2" s="168"/>
      <c r="BY2" s="168"/>
      <c r="BZ2" s="168"/>
      <c r="CA2" s="168"/>
      <c r="CB2" s="168"/>
      <c r="CC2" s="168"/>
      <c r="CD2" s="168"/>
      <c r="CE2" s="168"/>
      <c r="CF2" s="168"/>
      <c r="CG2" s="168"/>
      <c r="CH2" s="168"/>
      <c r="CI2" s="168"/>
      <c r="CJ2" s="168"/>
      <c r="CK2" s="168"/>
      <c r="CL2" s="168"/>
      <c r="CM2" s="168"/>
      <c r="CN2" s="168"/>
      <c r="CO2" s="168"/>
      <c r="CP2" s="168"/>
      <c r="CQ2" s="168"/>
      <c r="CR2" s="168"/>
      <c r="CS2" s="168"/>
      <c r="CT2" s="168"/>
      <c r="CU2" s="168"/>
      <c r="CV2" s="168"/>
      <c r="CW2" s="168"/>
      <c r="CX2" s="168"/>
      <c r="CY2" s="168"/>
      <c r="CZ2" s="168"/>
      <c r="DA2" s="168"/>
      <c r="DB2" s="168"/>
      <c r="DC2" s="168"/>
      <c r="DD2" s="168"/>
      <c r="DE2" s="168"/>
      <c r="DF2" s="168"/>
      <c r="DG2" s="168"/>
      <c r="DH2" s="168"/>
      <c r="DI2" s="168"/>
      <c r="DJ2" s="168"/>
      <c r="DK2" s="168"/>
      <c r="DL2" s="168"/>
      <c r="DM2" s="168"/>
      <c r="DN2" s="168"/>
      <c r="DO2" s="168"/>
      <c r="DP2" s="168"/>
      <c r="DQ2" s="168"/>
      <c r="DR2" s="168"/>
      <c r="DS2" s="168"/>
      <c r="IN2" s="168"/>
    </row>
    <row r="3" s="172" customFormat="true" ht="13.5" hidden="false" customHeight="false" outlineLevel="0" collapsed="false">
      <c r="A3" s="174" t="s">
        <v>2</v>
      </c>
      <c r="B3" s="174"/>
      <c r="C3" s="174"/>
      <c r="D3" s="174"/>
      <c r="E3" s="174"/>
      <c r="F3" s="174"/>
      <c r="G3" s="174"/>
      <c r="H3" s="174"/>
      <c r="I3" s="174"/>
      <c r="J3" s="168"/>
      <c r="K3" s="168"/>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IN3" s="168"/>
    </row>
    <row r="4" s="172" customFormat="true" ht="12.75" hidden="false" customHeight="false" outlineLevel="0" collapsed="false">
      <c r="A4" s="175"/>
      <c r="B4" s="176"/>
      <c r="C4" s="177"/>
      <c r="D4" s="177"/>
      <c r="E4" s="178"/>
      <c r="F4" s="178"/>
      <c r="G4" s="177"/>
      <c r="H4" s="179"/>
      <c r="I4" s="180"/>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8"/>
      <c r="AP4" s="168"/>
      <c r="AQ4" s="168"/>
      <c r="AR4" s="168"/>
      <c r="AS4" s="168"/>
      <c r="AT4" s="168"/>
      <c r="AU4" s="168"/>
      <c r="AV4" s="168"/>
      <c r="AW4" s="168"/>
      <c r="AX4" s="168"/>
      <c r="AY4" s="168"/>
      <c r="AZ4" s="168"/>
      <c r="BA4" s="168"/>
      <c r="BB4" s="168"/>
      <c r="BC4" s="168"/>
      <c r="BD4" s="168"/>
      <c r="BE4" s="168"/>
      <c r="BF4" s="168"/>
      <c r="BG4" s="168"/>
      <c r="BH4" s="168"/>
      <c r="BI4" s="168"/>
      <c r="BJ4" s="168"/>
      <c r="BK4" s="168"/>
      <c r="BL4" s="168"/>
      <c r="BM4" s="168"/>
      <c r="BN4" s="168"/>
      <c r="BO4" s="168"/>
      <c r="BP4" s="168"/>
      <c r="BQ4" s="168"/>
      <c r="BR4" s="168"/>
      <c r="BS4" s="168"/>
      <c r="BT4" s="168"/>
      <c r="BU4" s="168"/>
      <c r="BV4" s="168"/>
      <c r="BW4" s="168"/>
      <c r="BX4" s="168"/>
      <c r="BY4" s="168"/>
      <c r="BZ4" s="168"/>
      <c r="CA4" s="168"/>
      <c r="CB4" s="168"/>
      <c r="CC4" s="168"/>
      <c r="CD4" s="168"/>
      <c r="CE4" s="168"/>
      <c r="CF4" s="168"/>
      <c r="CG4" s="168"/>
      <c r="CH4" s="168"/>
      <c r="CI4" s="168"/>
      <c r="CJ4" s="168"/>
      <c r="CK4" s="168"/>
      <c r="CL4" s="168"/>
      <c r="CM4" s="168"/>
      <c r="CN4" s="168"/>
      <c r="CO4" s="168"/>
      <c r="CP4" s="168"/>
      <c r="CQ4" s="168"/>
      <c r="CR4" s="168"/>
      <c r="CS4" s="168"/>
      <c r="CT4" s="168"/>
      <c r="CU4" s="168"/>
      <c r="CV4" s="168"/>
      <c r="CW4" s="168"/>
      <c r="CX4" s="168"/>
      <c r="CY4" s="168"/>
      <c r="CZ4" s="168"/>
      <c r="DA4" s="168"/>
      <c r="DB4" s="168"/>
      <c r="DC4" s="168"/>
      <c r="DD4" s="168"/>
      <c r="DE4" s="168"/>
      <c r="DF4" s="168"/>
      <c r="DG4" s="168"/>
      <c r="DH4" s="168"/>
      <c r="DI4" s="168"/>
      <c r="DJ4" s="168"/>
      <c r="DK4" s="168"/>
      <c r="DL4" s="168"/>
      <c r="DM4" s="168"/>
      <c r="DN4" s="168"/>
      <c r="DO4" s="168"/>
      <c r="DP4" s="168"/>
      <c r="DQ4" s="168"/>
      <c r="DR4" s="168"/>
      <c r="DS4" s="168"/>
      <c r="IN4" s="168"/>
    </row>
    <row r="5" s="172" customFormat="true" ht="22.5" hidden="false" customHeight="true" outlineLevel="0" collapsed="false">
      <c r="A5" s="181" t="s">
        <v>3</v>
      </c>
      <c r="B5" s="182" t="s">
        <v>152</v>
      </c>
      <c r="C5" s="182"/>
      <c r="D5" s="182"/>
      <c r="E5" s="182"/>
      <c r="F5" s="183"/>
      <c r="G5" s="184"/>
      <c r="H5" s="185"/>
      <c r="I5" s="186"/>
      <c r="J5" s="168"/>
      <c r="K5" s="168"/>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8"/>
      <c r="AP5" s="168"/>
      <c r="AQ5" s="168"/>
      <c r="AR5" s="168"/>
      <c r="AS5" s="168"/>
      <c r="AT5" s="168"/>
      <c r="AU5" s="168"/>
      <c r="AV5" s="168"/>
      <c r="AW5" s="168"/>
      <c r="AX5" s="168"/>
      <c r="AY5" s="168"/>
      <c r="AZ5" s="168"/>
      <c r="BA5" s="168"/>
      <c r="BB5" s="168"/>
      <c r="BC5" s="168"/>
      <c r="BD5" s="168"/>
      <c r="BE5" s="168"/>
      <c r="BF5" s="168"/>
      <c r="BG5" s="168"/>
      <c r="BH5" s="168"/>
      <c r="BI5" s="168"/>
      <c r="BJ5" s="168"/>
      <c r="BK5" s="168"/>
      <c r="BL5" s="168"/>
      <c r="BM5" s="168"/>
      <c r="BN5" s="168"/>
      <c r="BO5" s="168"/>
      <c r="BP5" s="168"/>
      <c r="BQ5" s="168"/>
      <c r="BR5" s="168"/>
      <c r="BS5" s="168"/>
      <c r="BT5" s="168"/>
      <c r="BU5" s="168"/>
      <c r="BV5" s="168"/>
      <c r="BW5" s="168"/>
      <c r="BX5" s="168"/>
      <c r="BY5" s="168"/>
      <c r="BZ5" s="168"/>
      <c r="CA5" s="168"/>
      <c r="CB5" s="168"/>
      <c r="CC5" s="168"/>
      <c r="CD5" s="168"/>
      <c r="CE5" s="168"/>
      <c r="CF5" s="168"/>
      <c r="CG5" s="168"/>
      <c r="CH5" s="168"/>
      <c r="CI5" s="168"/>
      <c r="CJ5" s="168"/>
      <c r="CK5" s="168"/>
      <c r="CL5" s="168"/>
      <c r="CM5" s="168"/>
      <c r="CN5" s="168"/>
      <c r="CO5" s="168"/>
      <c r="CP5" s="168"/>
      <c r="CQ5" s="168"/>
      <c r="CR5" s="168"/>
      <c r="CS5" s="168"/>
      <c r="CT5" s="168"/>
      <c r="CU5" s="168"/>
      <c r="CV5" s="168"/>
      <c r="CW5" s="168"/>
      <c r="CX5" s="168"/>
      <c r="CY5" s="168"/>
      <c r="CZ5" s="168"/>
      <c r="DA5" s="168"/>
      <c r="DB5" s="168"/>
      <c r="DC5" s="168"/>
      <c r="DD5" s="168"/>
      <c r="DE5" s="168"/>
      <c r="DF5" s="168"/>
      <c r="DG5" s="168"/>
      <c r="DH5" s="168"/>
      <c r="DI5" s="168"/>
      <c r="DJ5" s="168"/>
      <c r="DK5" s="168"/>
      <c r="DL5" s="168"/>
      <c r="DM5" s="168"/>
      <c r="DN5" s="168"/>
      <c r="DO5" s="168"/>
      <c r="DP5" s="168"/>
      <c r="DQ5" s="168"/>
      <c r="DR5" s="168"/>
      <c r="DS5" s="168"/>
      <c r="IN5" s="168"/>
    </row>
    <row r="6" s="172" customFormat="true" ht="13.5" hidden="false" customHeight="false" outlineLevel="0" collapsed="false">
      <c r="A6" s="181" t="s">
        <v>153</v>
      </c>
      <c r="B6" s="187"/>
      <c r="C6" s="188"/>
      <c r="D6" s="189"/>
      <c r="E6" s="190"/>
      <c r="F6" s="190"/>
      <c r="G6" s="189"/>
      <c r="H6" s="191"/>
      <c r="I6" s="192"/>
      <c r="J6" s="168"/>
      <c r="K6" s="168"/>
      <c r="L6" s="168"/>
      <c r="M6" s="168"/>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8"/>
      <c r="AO6" s="168"/>
      <c r="AP6" s="168"/>
      <c r="AQ6" s="168"/>
      <c r="AR6" s="168"/>
      <c r="AS6" s="168"/>
      <c r="AT6" s="168"/>
      <c r="AU6" s="168"/>
      <c r="AV6" s="168"/>
      <c r="AW6" s="168"/>
      <c r="AX6" s="168"/>
      <c r="AY6" s="168"/>
      <c r="AZ6" s="168"/>
      <c r="BA6" s="168"/>
      <c r="BB6" s="168"/>
      <c r="BC6" s="168"/>
      <c r="BD6" s="168"/>
      <c r="BE6" s="168"/>
      <c r="BF6" s="168"/>
      <c r="BG6" s="168"/>
      <c r="BH6" s="168"/>
      <c r="BI6" s="168"/>
      <c r="BJ6" s="168"/>
      <c r="BK6" s="168"/>
      <c r="BL6" s="168"/>
      <c r="BM6" s="168"/>
      <c r="BN6" s="168"/>
      <c r="BO6" s="168"/>
      <c r="BP6" s="168"/>
      <c r="BQ6" s="168"/>
      <c r="BR6" s="168"/>
      <c r="BS6" s="168"/>
      <c r="BT6" s="168"/>
      <c r="BU6" s="168"/>
      <c r="BV6" s="168"/>
      <c r="BW6" s="168"/>
      <c r="BX6" s="168"/>
      <c r="BY6" s="168"/>
      <c r="BZ6" s="168"/>
      <c r="CA6" s="168"/>
      <c r="CB6" s="168"/>
      <c r="CC6" s="168"/>
      <c r="CD6" s="168"/>
      <c r="CE6" s="168"/>
      <c r="CF6" s="168"/>
      <c r="CG6" s="168"/>
      <c r="CH6" s="168"/>
      <c r="CI6" s="168"/>
      <c r="CJ6" s="168"/>
      <c r="CK6" s="168"/>
      <c r="CL6" s="168"/>
      <c r="CM6" s="168"/>
      <c r="CN6" s="168"/>
      <c r="CO6" s="168"/>
      <c r="CP6" s="168"/>
      <c r="CQ6" s="168"/>
      <c r="CR6" s="168"/>
      <c r="CS6" s="168"/>
      <c r="CT6" s="168"/>
      <c r="CU6" s="168"/>
      <c r="CV6" s="168"/>
      <c r="CW6" s="168"/>
      <c r="CX6" s="168"/>
      <c r="CY6" s="168"/>
      <c r="CZ6" s="168"/>
      <c r="DA6" s="168"/>
      <c r="DB6" s="168"/>
      <c r="DC6" s="168"/>
      <c r="DD6" s="168"/>
      <c r="DE6" s="168"/>
      <c r="DF6" s="168"/>
      <c r="DG6" s="168"/>
      <c r="DH6" s="168"/>
      <c r="DI6" s="168"/>
      <c r="DJ6" s="168"/>
      <c r="DK6" s="168"/>
      <c r="DL6" s="168"/>
      <c r="DM6" s="168"/>
      <c r="DN6" s="168"/>
      <c r="DO6" s="168"/>
      <c r="DP6" s="168"/>
      <c r="DQ6" s="168"/>
      <c r="DR6" s="168"/>
      <c r="DS6" s="168"/>
      <c r="IN6" s="168"/>
    </row>
    <row r="7" s="172" customFormat="true" ht="13.5" hidden="false" customHeight="false" outlineLevel="0" collapsed="false">
      <c r="A7" s="193"/>
      <c r="B7" s="194"/>
      <c r="C7" s="184"/>
      <c r="D7" s="184"/>
      <c r="E7" s="183"/>
      <c r="F7" s="183"/>
      <c r="G7" s="184"/>
      <c r="H7" s="185"/>
      <c r="I7" s="186"/>
      <c r="J7" s="168"/>
      <c r="K7" s="168"/>
      <c r="L7" s="168"/>
      <c r="M7" s="168"/>
      <c r="N7" s="168"/>
      <c r="O7" s="168"/>
      <c r="P7" s="168"/>
      <c r="Q7" s="168"/>
      <c r="R7" s="168"/>
      <c r="S7" s="168"/>
      <c r="T7" s="168"/>
      <c r="U7" s="168"/>
      <c r="V7" s="168"/>
      <c r="W7" s="168"/>
      <c r="X7" s="168"/>
      <c r="Y7" s="168"/>
      <c r="Z7" s="168"/>
      <c r="AA7" s="168"/>
      <c r="AB7" s="168"/>
      <c r="AC7" s="168"/>
      <c r="AD7" s="168"/>
      <c r="AE7" s="168"/>
      <c r="AF7" s="168"/>
      <c r="AG7" s="168"/>
      <c r="AH7" s="168"/>
      <c r="AI7" s="168"/>
      <c r="AJ7" s="168"/>
      <c r="AK7" s="168"/>
      <c r="AL7" s="168"/>
      <c r="AM7" s="168"/>
      <c r="AN7" s="168"/>
      <c r="AO7" s="168"/>
      <c r="AP7" s="168"/>
      <c r="AQ7" s="168"/>
      <c r="AR7" s="168"/>
      <c r="AS7" s="168"/>
      <c r="AT7" s="168"/>
      <c r="AU7" s="168"/>
      <c r="AV7" s="168"/>
      <c r="AW7" s="168"/>
      <c r="AX7" s="168"/>
      <c r="AY7" s="168"/>
      <c r="AZ7" s="168"/>
      <c r="BA7" s="168"/>
      <c r="BB7" s="168"/>
      <c r="BC7" s="168"/>
      <c r="BD7" s="168"/>
      <c r="BE7" s="168"/>
      <c r="BF7" s="168"/>
      <c r="BG7" s="168"/>
      <c r="BH7" s="168"/>
      <c r="BI7" s="168"/>
      <c r="BJ7" s="168"/>
      <c r="BK7" s="168"/>
      <c r="BL7" s="168"/>
      <c r="BM7" s="168"/>
      <c r="BN7" s="168"/>
      <c r="BO7" s="168"/>
      <c r="BP7" s="168"/>
      <c r="BQ7" s="168"/>
      <c r="BR7" s="168"/>
      <c r="BS7" s="168"/>
      <c r="BT7" s="168"/>
      <c r="BU7" s="168"/>
      <c r="BV7" s="168"/>
      <c r="BW7" s="168"/>
      <c r="BX7" s="168"/>
      <c r="BY7" s="168"/>
      <c r="BZ7" s="168"/>
      <c r="CA7" s="168"/>
      <c r="CB7" s="168"/>
      <c r="CC7" s="168"/>
      <c r="CD7" s="168"/>
      <c r="CE7" s="168"/>
      <c r="CF7" s="168"/>
      <c r="CG7" s="168"/>
      <c r="CH7" s="168"/>
      <c r="CI7" s="168"/>
      <c r="CJ7" s="168"/>
      <c r="CK7" s="168"/>
      <c r="CL7" s="168"/>
      <c r="CM7" s="168"/>
      <c r="CN7" s="168"/>
      <c r="CO7" s="168"/>
      <c r="CP7" s="168"/>
      <c r="CQ7" s="168"/>
      <c r="CR7" s="168"/>
      <c r="CS7" s="168"/>
      <c r="CT7" s="168"/>
      <c r="CU7" s="168"/>
      <c r="CV7" s="168"/>
      <c r="CW7" s="168"/>
      <c r="CX7" s="168"/>
      <c r="CY7" s="168"/>
      <c r="CZ7" s="168"/>
      <c r="DA7" s="168"/>
      <c r="DB7" s="168"/>
      <c r="DC7" s="168"/>
      <c r="DD7" s="168"/>
      <c r="DE7" s="168"/>
      <c r="DF7" s="168"/>
      <c r="DG7" s="168"/>
      <c r="DH7" s="168"/>
      <c r="DI7" s="168"/>
      <c r="DJ7" s="168"/>
      <c r="DK7" s="168"/>
      <c r="DL7" s="168"/>
      <c r="DM7" s="168"/>
      <c r="DN7" s="168"/>
      <c r="DO7" s="168"/>
      <c r="DP7" s="168"/>
      <c r="DQ7" s="168"/>
      <c r="DR7" s="168"/>
      <c r="DS7" s="168"/>
      <c r="IN7" s="168"/>
    </row>
    <row r="8" s="172" customFormat="true" ht="13.5" hidden="false" customHeight="true" outlineLevel="0" collapsed="false">
      <c r="A8" s="195" t="s">
        <v>6</v>
      </c>
      <c r="B8" s="195"/>
      <c r="C8" s="196"/>
      <c r="D8" s="196"/>
      <c r="E8" s="197" t="s">
        <v>7</v>
      </c>
      <c r="F8" s="197"/>
      <c r="G8" s="198"/>
      <c r="H8" s="199"/>
      <c r="I8" s="200"/>
      <c r="J8" s="168"/>
      <c r="K8" s="168"/>
      <c r="L8" s="168"/>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8"/>
      <c r="AZ8" s="168"/>
      <c r="BA8" s="168"/>
      <c r="BB8" s="168"/>
      <c r="BC8" s="168"/>
      <c r="BD8" s="168"/>
      <c r="BE8" s="168"/>
      <c r="BF8" s="168"/>
      <c r="BG8" s="168"/>
      <c r="BH8" s="168"/>
      <c r="BI8" s="168"/>
      <c r="BJ8" s="168"/>
      <c r="BK8" s="168"/>
      <c r="BL8" s="168"/>
      <c r="BM8" s="168"/>
      <c r="BN8" s="168"/>
      <c r="BO8" s="168"/>
      <c r="BP8" s="168"/>
      <c r="BQ8" s="168"/>
      <c r="BR8" s="168"/>
      <c r="BS8" s="168"/>
      <c r="BT8" s="168"/>
      <c r="BU8" s="168"/>
      <c r="BV8" s="168"/>
      <c r="BW8" s="168"/>
      <c r="BX8" s="168"/>
      <c r="BY8" s="168"/>
      <c r="BZ8" s="168"/>
      <c r="CA8" s="168"/>
      <c r="CB8" s="168"/>
      <c r="CC8" s="168"/>
      <c r="CD8" s="168"/>
      <c r="CE8" s="168"/>
      <c r="CF8" s="168"/>
      <c r="CG8" s="168"/>
      <c r="CH8" s="168"/>
      <c r="CI8" s="168"/>
      <c r="CJ8" s="168"/>
      <c r="CK8" s="168"/>
      <c r="CL8" s="168"/>
      <c r="CM8" s="168"/>
      <c r="CN8" s="168"/>
      <c r="CO8" s="168"/>
      <c r="CP8" s="168"/>
      <c r="CQ8" s="168"/>
      <c r="CR8" s="168"/>
      <c r="CS8" s="168"/>
      <c r="CT8" s="168"/>
      <c r="CU8" s="168"/>
      <c r="CV8" s="168"/>
      <c r="CW8" s="168"/>
      <c r="CX8" s="168"/>
      <c r="CY8" s="168"/>
      <c r="CZ8" s="168"/>
      <c r="DA8" s="168"/>
      <c r="DB8" s="168"/>
      <c r="DC8" s="168"/>
      <c r="DD8" s="168"/>
      <c r="DE8" s="168"/>
      <c r="DF8" s="168"/>
      <c r="DG8" s="168"/>
      <c r="DH8" s="168"/>
      <c r="DI8" s="168"/>
      <c r="DJ8" s="168"/>
      <c r="DK8" s="168"/>
      <c r="DL8" s="168"/>
      <c r="DM8" s="168"/>
      <c r="DN8" s="168"/>
      <c r="DO8" s="168"/>
      <c r="DP8" s="168"/>
      <c r="DQ8" s="168"/>
      <c r="DR8" s="168"/>
      <c r="DS8" s="168"/>
      <c r="IN8" s="168"/>
    </row>
    <row r="9" s="172" customFormat="true" ht="13.5" hidden="false" customHeight="false" outlineLevel="0" collapsed="false">
      <c r="A9" s="195"/>
      <c r="B9" s="195"/>
      <c r="C9" s="177"/>
      <c r="D9" s="177"/>
      <c r="E9" s="178"/>
      <c r="F9" s="178"/>
      <c r="G9" s="177"/>
      <c r="H9" s="201"/>
      <c r="I9" s="202"/>
      <c r="J9" s="168"/>
      <c r="K9" s="168"/>
      <c r="L9" s="168"/>
      <c r="M9" s="168"/>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8"/>
      <c r="AZ9" s="168"/>
      <c r="BA9" s="168"/>
      <c r="BB9" s="168"/>
      <c r="BC9" s="168"/>
      <c r="BD9" s="168"/>
      <c r="BE9" s="168"/>
      <c r="BF9" s="168"/>
      <c r="BG9" s="168"/>
      <c r="BH9" s="168"/>
      <c r="BI9" s="168"/>
      <c r="BJ9" s="168"/>
      <c r="BK9" s="168"/>
      <c r="BL9" s="168"/>
      <c r="BM9" s="168"/>
      <c r="BN9" s="168"/>
      <c r="BO9" s="168"/>
      <c r="BP9" s="168"/>
      <c r="BQ9" s="168"/>
      <c r="BR9" s="168"/>
      <c r="BS9" s="168"/>
      <c r="BT9" s="168"/>
      <c r="BU9" s="168"/>
      <c r="BV9" s="168"/>
      <c r="BW9" s="168"/>
      <c r="BX9" s="168"/>
      <c r="BY9" s="168"/>
      <c r="BZ9" s="168"/>
      <c r="CA9" s="168"/>
      <c r="CB9" s="168"/>
      <c r="CC9" s="168"/>
      <c r="CD9" s="168"/>
      <c r="CE9" s="168"/>
      <c r="CF9" s="168"/>
      <c r="CG9" s="168"/>
      <c r="CH9" s="168"/>
      <c r="CI9" s="168"/>
      <c r="CJ9" s="168"/>
      <c r="CK9" s="168"/>
      <c r="CL9" s="168"/>
      <c r="CM9" s="168"/>
      <c r="CN9" s="168"/>
      <c r="CO9" s="168"/>
      <c r="CP9" s="168"/>
      <c r="CQ9" s="168"/>
      <c r="CR9" s="168"/>
      <c r="CS9" s="168"/>
      <c r="CT9" s="168"/>
      <c r="CU9" s="168"/>
      <c r="CV9" s="168"/>
      <c r="CW9" s="168"/>
      <c r="CX9" s="168"/>
      <c r="CY9" s="168"/>
      <c r="CZ9" s="168"/>
      <c r="DA9" s="168"/>
      <c r="DB9" s="168"/>
      <c r="DC9" s="168"/>
      <c r="DD9" s="168"/>
      <c r="DE9" s="168"/>
      <c r="DF9" s="168"/>
      <c r="DG9" s="168"/>
      <c r="DH9" s="168"/>
      <c r="DI9" s="168"/>
      <c r="DJ9" s="168"/>
      <c r="DK9" s="168"/>
      <c r="DL9" s="168"/>
      <c r="DM9" s="168"/>
      <c r="DN9" s="168"/>
      <c r="DO9" s="168"/>
      <c r="DP9" s="168"/>
      <c r="DQ9" s="168"/>
      <c r="DR9" s="168"/>
      <c r="DS9" s="168"/>
      <c r="IN9" s="168"/>
    </row>
    <row r="10" s="172" customFormat="true" ht="12.95" hidden="false" customHeight="true" outlineLevel="0" collapsed="false">
      <c r="A10" s="195"/>
      <c r="B10" s="195"/>
      <c r="C10" s="203" t="s">
        <v>8</v>
      </c>
      <c r="D10" s="203"/>
      <c r="E10" s="204" t="s">
        <v>154</v>
      </c>
      <c r="F10" s="183"/>
      <c r="G10" s="177"/>
      <c r="H10" s="201" t="s">
        <v>10</v>
      </c>
      <c r="I10" s="205" t="n">
        <v>2010</v>
      </c>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8"/>
      <c r="AZ10" s="168"/>
      <c r="BA10" s="168"/>
      <c r="BB10" s="168"/>
      <c r="BC10" s="168"/>
      <c r="BD10" s="168"/>
      <c r="BE10" s="168"/>
      <c r="BF10" s="168"/>
      <c r="BG10" s="168"/>
      <c r="BH10" s="168"/>
      <c r="BI10" s="168"/>
      <c r="BJ10" s="168"/>
      <c r="BK10" s="168"/>
      <c r="BL10" s="168"/>
      <c r="BM10" s="168"/>
      <c r="BN10" s="168"/>
      <c r="BO10" s="168"/>
      <c r="BP10" s="168"/>
      <c r="BQ10" s="168"/>
      <c r="BR10" s="168"/>
      <c r="BS10" s="168"/>
      <c r="BT10" s="168"/>
      <c r="BU10" s="168"/>
      <c r="BV10" s="168"/>
      <c r="BW10" s="168"/>
      <c r="BX10" s="168"/>
      <c r="BY10" s="168"/>
      <c r="BZ10" s="168"/>
      <c r="CA10" s="168"/>
      <c r="CB10" s="168"/>
      <c r="CC10" s="168"/>
      <c r="CD10" s="168"/>
      <c r="CE10" s="168"/>
      <c r="CF10" s="168"/>
      <c r="CG10" s="168"/>
      <c r="CH10" s="168"/>
      <c r="CI10" s="168"/>
      <c r="CJ10" s="168"/>
      <c r="CK10" s="168"/>
      <c r="CL10" s="168"/>
      <c r="CM10" s="168"/>
      <c r="CN10" s="168"/>
      <c r="CO10" s="168"/>
      <c r="CP10" s="168"/>
      <c r="CQ10" s="168"/>
      <c r="CR10" s="168"/>
      <c r="CS10" s="168"/>
      <c r="CT10" s="168"/>
      <c r="CU10" s="168"/>
      <c r="CV10" s="168"/>
      <c r="CW10" s="168"/>
      <c r="CX10" s="168"/>
      <c r="CY10" s="168"/>
      <c r="CZ10" s="168"/>
      <c r="DA10" s="168"/>
      <c r="DB10" s="168"/>
      <c r="DC10" s="168"/>
      <c r="DD10" s="168"/>
      <c r="DE10" s="168"/>
      <c r="DF10" s="168"/>
      <c r="DG10" s="168"/>
      <c r="DH10" s="168"/>
      <c r="DI10" s="168"/>
      <c r="DJ10" s="168"/>
      <c r="DK10" s="168"/>
      <c r="DL10" s="168"/>
      <c r="DM10" s="168"/>
      <c r="DN10" s="168"/>
      <c r="DO10" s="168"/>
      <c r="DP10" s="168"/>
      <c r="DQ10" s="168"/>
      <c r="DR10" s="168"/>
      <c r="DS10" s="168"/>
      <c r="IN10" s="168"/>
    </row>
    <row r="11" s="172" customFormat="true" ht="13.5" hidden="false" customHeight="false" outlineLevel="0" collapsed="false">
      <c r="A11" s="195"/>
      <c r="B11" s="195"/>
      <c r="C11" s="177"/>
      <c r="D11" s="177"/>
      <c r="E11" s="206"/>
      <c r="F11" s="178"/>
      <c r="G11" s="177"/>
      <c r="H11" s="201"/>
      <c r="I11" s="180"/>
      <c r="J11" s="168"/>
      <c r="K11" s="168"/>
      <c r="L11" s="168"/>
      <c r="M11" s="168"/>
      <c r="N11" s="168"/>
      <c r="O11" s="168"/>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8"/>
      <c r="AP11" s="168"/>
      <c r="AQ11" s="168"/>
      <c r="AR11" s="168"/>
      <c r="AS11" s="168"/>
      <c r="AT11" s="168"/>
      <c r="AU11" s="168"/>
      <c r="AV11" s="168"/>
      <c r="AW11" s="168"/>
      <c r="AX11" s="168"/>
      <c r="AY11" s="168"/>
      <c r="AZ11" s="168"/>
      <c r="BA11" s="168"/>
      <c r="BB11" s="168"/>
      <c r="BC11" s="168"/>
      <c r="BD11" s="168"/>
      <c r="BE11" s="168"/>
      <c r="BF11" s="168"/>
      <c r="BG11" s="168"/>
      <c r="BH11" s="168"/>
      <c r="BI11" s="168"/>
      <c r="BJ11" s="168"/>
      <c r="BK11" s="168"/>
      <c r="BL11" s="168"/>
      <c r="BM11" s="168"/>
      <c r="BN11" s="168"/>
      <c r="BO11" s="168"/>
      <c r="BP11" s="168"/>
      <c r="BQ11" s="168"/>
      <c r="BR11" s="168"/>
      <c r="BS11" s="168"/>
      <c r="BT11" s="168"/>
      <c r="BU11" s="168"/>
      <c r="BV11" s="168"/>
      <c r="BW11" s="168"/>
      <c r="BX11" s="168"/>
      <c r="BY11" s="168"/>
      <c r="BZ11" s="168"/>
      <c r="CA11" s="168"/>
      <c r="CB11" s="168"/>
      <c r="CC11" s="168"/>
      <c r="CD11" s="168"/>
      <c r="CE11" s="168"/>
      <c r="CF11" s="168"/>
      <c r="CG11" s="168"/>
      <c r="CH11" s="168"/>
      <c r="CI11" s="168"/>
      <c r="CJ11" s="168"/>
      <c r="CK11" s="168"/>
      <c r="CL11" s="168"/>
      <c r="CM11" s="168"/>
      <c r="CN11" s="168"/>
      <c r="CO11" s="168"/>
      <c r="CP11" s="168"/>
      <c r="CQ11" s="168"/>
      <c r="CR11" s="168"/>
      <c r="CS11" s="168"/>
      <c r="CT11" s="168"/>
      <c r="CU11" s="168"/>
      <c r="CV11" s="168"/>
      <c r="CW11" s="168"/>
      <c r="CX11" s="168"/>
      <c r="CY11" s="168"/>
      <c r="CZ11" s="168"/>
      <c r="DA11" s="168"/>
      <c r="DB11" s="168"/>
      <c r="DC11" s="168"/>
      <c r="DD11" s="168"/>
      <c r="DE11" s="168"/>
      <c r="DF11" s="168"/>
      <c r="DG11" s="168"/>
      <c r="DH11" s="168"/>
      <c r="DI11" s="168"/>
      <c r="DJ11" s="168"/>
      <c r="DK11" s="168"/>
      <c r="DL11" s="168"/>
      <c r="DM11" s="168"/>
      <c r="DN11" s="168"/>
      <c r="DO11" s="168"/>
      <c r="DP11" s="168"/>
      <c r="DQ11" s="168"/>
      <c r="DR11" s="168"/>
      <c r="DS11" s="168"/>
      <c r="IN11" s="168"/>
    </row>
    <row r="12" s="172" customFormat="true" ht="13.5" hidden="false" customHeight="false" outlineLevel="0" collapsed="false">
      <c r="A12" s="195"/>
      <c r="B12" s="195"/>
      <c r="C12" s="203" t="s">
        <v>11</v>
      </c>
      <c r="D12" s="203"/>
      <c r="E12" s="204"/>
      <c r="F12" s="183"/>
      <c r="G12" s="177"/>
      <c r="H12" s="201" t="s">
        <v>10</v>
      </c>
      <c r="I12" s="207"/>
      <c r="J12" s="168"/>
      <c r="K12" s="168"/>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8"/>
      <c r="BS12" s="168"/>
      <c r="BT12" s="168"/>
      <c r="BU12" s="168"/>
      <c r="BV12" s="168"/>
      <c r="BW12" s="168"/>
      <c r="BX12" s="168"/>
      <c r="BY12" s="168"/>
      <c r="BZ12" s="168"/>
      <c r="CA12" s="168"/>
      <c r="CB12" s="168"/>
      <c r="CC12" s="168"/>
      <c r="CD12" s="168"/>
      <c r="CE12" s="168"/>
      <c r="CF12" s="168"/>
      <c r="CG12" s="168"/>
      <c r="CH12" s="168"/>
      <c r="CI12" s="168"/>
      <c r="CJ12" s="168"/>
      <c r="CK12" s="168"/>
      <c r="CL12" s="168"/>
      <c r="CM12" s="168"/>
      <c r="CN12" s="168"/>
      <c r="CO12" s="168"/>
      <c r="CP12" s="168"/>
      <c r="CQ12" s="168"/>
      <c r="CR12" s="168"/>
      <c r="CS12" s="168"/>
      <c r="CT12" s="168"/>
      <c r="CU12" s="168"/>
      <c r="CV12" s="168"/>
      <c r="CW12" s="168"/>
      <c r="CX12" s="168"/>
      <c r="CY12" s="168"/>
      <c r="CZ12" s="168"/>
      <c r="DA12" s="168"/>
      <c r="DB12" s="168"/>
      <c r="DC12" s="168"/>
      <c r="DD12" s="168"/>
      <c r="DE12" s="168"/>
      <c r="DF12" s="168"/>
      <c r="DG12" s="168"/>
      <c r="DH12" s="168"/>
      <c r="DI12" s="168"/>
      <c r="DJ12" s="168"/>
      <c r="DK12" s="168"/>
      <c r="DL12" s="168"/>
      <c r="DM12" s="168"/>
      <c r="DN12" s="168"/>
      <c r="DO12" s="168"/>
      <c r="DP12" s="168"/>
      <c r="DQ12" s="168"/>
      <c r="DR12" s="168"/>
      <c r="DS12" s="168"/>
      <c r="IN12" s="168"/>
    </row>
    <row r="13" s="172" customFormat="true" ht="13.5" hidden="false" customHeight="false" outlineLevel="0" collapsed="false">
      <c r="A13" s="195"/>
      <c r="B13" s="195"/>
      <c r="C13" s="177"/>
      <c r="D13" s="177"/>
      <c r="E13" s="178"/>
      <c r="F13" s="178"/>
      <c r="G13" s="177"/>
      <c r="H13" s="179"/>
      <c r="I13" s="180"/>
      <c r="J13" s="168"/>
      <c r="K13" s="168"/>
      <c r="L13" s="168"/>
      <c r="M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8"/>
      <c r="AP13" s="168"/>
      <c r="AQ13" s="168"/>
      <c r="AR13" s="168"/>
      <c r="AS13" s="168"/>
      <c r="AT13" s="168"/>
      <c r="AU13" s="168"/>
      <c r="AV13" s="168"/>
      <c r="AW13" s="168"/>
      <c r="AX13" s="168"/>
      <c r="AY13" s="168"/>
      <c r="AZ13" s="168"/>
      <c r="BA13" s="168"/>
      <c r="BB13" s="168"/>
      <c r="BC13" s="168"/>
      <c r="BD13" s="168"/>
      <c r="BE13" s="168"/>
      <c r="BF13" s="168"/>
      <c r="BG13" s="168"/>
      <c r="BH13" s="168"/>
      <c r="BI13" s="168"/>
      <c r="BJ13" s="168"/>
      <c r="BK13" s="168"/>
      <c r="BL13" s="168"/>
      <c r="BM13" s="168"/>
      <c r="BN13" s="168"/>
      <c r="BO13" s="168"/>
      <c r="BP13" s="168"/>
      <c r="BQ13" s="168"/>
      <c r="BR13" s="168"/>
      <c r="BS13" s="168"/>
      <c r="BT13" s="168"/>
      <c r="BU13" s="168"/>
      <c r="BV13" s="168"/>
      <c r="BW13" s="168"/>
      <c r="BX13" s="168"/>
      <c r="BY13" s="168"/>
      <c r="BZ13" s="168"/>
      <c r="CA13" s="168"/>
      <c r="CB13" s="168"/>
      <c r="CC13" s="168"/>
      <c r="CD13" s="168"/>
      <c r="CE13" s="168"/>
      <c r="CF13" s="168"/>
      <c r="CG13" s="168"/>
      <c r="CH13" s="168"/>
      <c r="CI13" s="168"/>
      <c r="CJ13" s="168"/>
      <c r="CK13" s="168"/>
      <c r="CL13" s="168"/>
      <c r="CM13" s="168"/>
      <c r="CN13" s="168"/>
      <c r="CO13" s="168"/>
      <c r="CP13" s="168"/>
      <c r="CQ13" s="168"/>
      <c r="CR13" s="168"/>
      <c r="CS13" s="168"/>
      <c r="CT13" s="168"/>
      <c r="CU13" s="168"/>
      <c r="CV13" s="168"/>
      <c r="CW13" s="168"/>
      <c r="CX13" s="168"/>
      <c r="CY13" s="168"/>
      <c r="CZ13" s="168"/>
      <c r="DA13" s="168"/>
      <c r="DB13" s="168"/>
      <c r="DC13" s="168"/>
      <c r="DD13" s="168"/>
      <c r="DE13" s="168"/>
      <c r="DF13" s="168"/>
      <c r="DG13" s="168"/>
      <c r="DH13" s="168"/>
      <c r="DI13" s="168"/>
      <c r="DJ13" s="168"/>
      <c r="DK13" s="168"/>
      <c r="DL13" s="168"/>
      <c r="DM13" s="168"/>
      <c r="DN13" s="168"/>
      <c r="DO13" s="168"/>
      <c r="DP13" s="168"/>
      <c r="DQ13" s="168"/>
      <c r="DR13" s="168"/>
      <c r="DS13" s="168"/>
      <c r="IN13" s="168"/>
    </row>
    <row r="14" s="172" customFormat="true" ht="12.75" hidden="false" customHeight="false" outlineLevel="0" collapsed="false">
      <c r="A14" s="195"/>
      <c r="B14" s="195"/>
      <c r="C14" s="203"/>
      <c r="D14" s="203"/>
      <c r="E14" s="206"/>
      <c r="F14" s="206"/>
      <c r="G14" s="208" t="s">
        <v>12</v>
      </c>
      <c r="H14" s="208"/>
      <c r="I14" s="208"/>
      <c r="J14" s="168"/>
      <c r="K14" s="168"/>
      <c r="L14" s="168"/>
      <c r="M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c r="BM14" s="168"/>
      <c r="BN14" s="168"/>
      <c r="BO14" s="168"/>
      <c r="BP14" s="168"/>
      <c r="BQ14" s="168"/>
      <c r="BR14" s="168"/>
      <c r="BS14" s="168"/>
      <c r="BT14" s="168"/>
      <c r="BU14" s="168"/>
      <c r="BV14" s="168"/>
      <c r="BW14" s="168"/>
      <c r="BX14" s="168"/>
      <c r="BY14" s="168"/>
      <c r="BZ14" s="168"/>
      <c r="CA14" s="168"/>
      <c r="CB14" s="168"/>
      <c r="CC14" s="168"/>
      <c r="CD14" s="168"/>
      <c r="CE14" s="168"/>
      <c r="CF14" s="168"/>
      <c r="CG14" s="168"/>
      <c r="CH14" s="168"/>
      <c r="CI14" s="168"/>
      <c r="CJ14" s="168"/>
      <c r="CK14" s="168"/>
      <c r="CL14" s="168"/>
      <c r="CM14" s="168"/>
      <c r="CN14" s="168"/>
      <c r="CO14" s="168"/>
      <c r="CP14" s="168"/>
      <c r="CQ14" s="168"/>
      <c r="CR14" s="168"/>
      <c r="CS14" s="168"/>
      <c r="CT14" s="168"/>
      <c r="CU14" s="168"/>
      <c r="CV14" s="168"/>
      <c r="CW14" s="168"/>
      <c r="CX14" s="168"/>
      <c r="CY14" s="168"/>
      <c r="CZ14" s="168"/>
      <c r="DA14" s="168"/>
      <c r="DB14" s="168"/>
      <c r="DC14" s="168"/>
      <c r="DD14" s="168"/>
      <c r="DE14" s="168"/>
      <c r="DF14" s="168"/>
      <c r="DG14" s="168"/>
      <c r="DH14" s="168"/>
      <c r="DI14" s="168"/>
      <c r="DJ14" s="168"/>
      <c r="DK14" s="168"/>
      <c r="DL14" s="168"/>
      <c r="DM14" s="168"/>
      <c r="DN14" s="168"/>
      <c r="DO14" s="168"/>
      <c r="DP14" s="168"/>
      <c r="DQ14" s="168"/>
      <c r="DR14" s="168"/>
      <c r="DS14" s="168"/>
      <c r="IN14" s="168"/>
    </row>
    <row r="15" s="172" customFormat="true" ht="13.5" hidden="false" customHeight="false" outlineLevel="0" collapsed="false">
      <c r="A15" s="209"/>
      <c r="B15" s="182"/>
      <c r="C15" s="210"/>
      <c r="D15" s="210"/>
      <c r="E15" s="204"/>
      <c r="F15" s="204"/>
      <c r="G15" s="210"/>
      <c r="H15" s="211"/>
      <c r="I15" s="212"/>
      <c r="J15" s="168"/>
      <c r="K15" s="168"/>
      <c r="L15" s="168"/>
      <c r="M15" s="168"/>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8"/>
      <c r="AP15" s="168"/>
      <c r="AQ15" s="168"/>
      <c r="AR15" s="168"/>
      <c r="AS15" s="168"/>
      <c r="AT15" s="168"/>
      <c r="AU15" s="168"/>
      <c r="AV15" s="168"/>
      <c r="AW15" s="168"/>
      <c r="AX15" s="168"/>
      <c r="AY15" s="168"/>
      <c r="AZ15" s="168"/>
      <c r="BA15" s="168"/>
      <c r="BB15" s="168"/>
      <c r="BC15" s="168"/>
      <c r="BD15" s="168"/>
      <c r="BE15" s="168"/>
      <c r="BF15" s="168"/>
      <c r="BG15" s="168"/>
      <c r="BH15" s="168"/>
      <c r="BI15" s="168"/>
      <c r="BJ15" s="168"/>
      <c r="BK15" s="168"/>
      <c r="BL15" s="168"/>
      <c r="BM15" s="168"/>
      <c r="BN15" s="168"/>
      <c r="BO15" s="168"/>
      <c r="BP15" s="168"/>
      <c r="BQ15" s="168"/>
      <c r="BR15" s="168"/>
      <c r="BS15" s="168"/>
      <c r="BT15" s="168"/>
      <c r="BU15" s="168"/>
      <c r="BV15" s="168"/>
      <c r="BW15" s="168"/>
      <c r="BX15" s="168"/>
      <c r="BY15" s="168"/>
      <c r="BZ15" s="168"/>
      <c r="CA15" s="168"/>
      <c r="CB15" s="168"/>
      <c r="CC15" s="168"/>
      <c r="CD15" s="168"/>
      <c r="CE15" s="168"/>
      <c r="CF15" s="168"/>
      <c r="CG15" s="168"/>
      <c r="CH15" s="168"/>
      <c r="CI15" s="168"/>
      <c r="CJ15" s="168"/>
      <c r="CK15" s="168"/>
      <c r="CL15" s="168"/>
      <c r="CM15" s="168"/>
      <c r="CN15" s="168"/>
      <c r="CO15" s="168"/>
      <c r="CP15" s="168"/>
      <c r="CQ15" s="168"/>
      <c r="CR15" s="168"/>
      <c r="CS15" s="168"/>
      <c r="CT15" s="168"/>
      <c r="CU15" s="168"/>
      <c r="CV15" s="168"/>
      <c r="CW15" s="168"/>
      <c r="CX15" s="168"/>
      <c r="CY15" s="168"/>
      <c r="CZ15" s="168"/>
      <c r="DA15" s="168"/>
      <c r="DB15" s="168"/>
      <c r="DC15" s="168"/>
      <c r="DD15" s="168"/>
      <c r="DE15" s="168"/>
      <c r="DF15" s="168"/>
      <c r="DG15" s="168"/>
      <c r="DH15" s="168"/>
      <c r="DI15" s="168"/>
      <c r="DJ15" s="168"/>
      <c r="DK15" s="168"/>
      <c r="DL15" s="168"/>
      <c r="DM15" s="168"/>
      <c r="DN15" s="168"/>
      <c r="DO15" s="168"/>
      <c r="DP15" s="168"/>
      <c r="DQ15" s="168"/>
      <c r="DR15" s="168"/>
      <c r="DS15" s="168"/>
      <c r="IN15" s="168"/>
    </row>
    <row r="16" s="172" customFormat="true" ht="30.75" hidden="false" customHeight="true" outlineLevel="0" collapsed="false">
      <c r="A16" s="213" t="s">
        <v>13</v>
      </c>
      <c r="B16" s="214" t="s">
        <v>14</v>
      </c>
      <c r="C16" s="215" t="s">
        <v>15</v>
      </c>
      <c r="D16" s="215"/>
      <c r="E16" s="216" t="s">
        <v>16</v>
      </c>
      <c r="F16" s="216" t="s">
        <v>17</v>
      </c>
      <c r="G16" s="217" t="s">
        <v>18</v>
      </c>
      <c r="H16" s="217" t="s">
        <v>19</v>
      </c>
      <c r="I16" s="218" t="s">
        <v>20</v>
      </c>
      <c r="J16" s="168"/>
      <c r="K16" s="168"/>
      <c r="L16" s="168"/>
      <c r="M16" s="168"/>
      <c r="N16" s="168"/>
      <c r="O16" s="168"/>
      <c r="P16" s="168"/>
      <c r="Q16" s="168"/>
      <c r="R16" s="168"/>
      <c r="S16" s="168"/>
      <c r="T16" s="168"/>
      <c r="U16" s="168"/>
      <c r="V16" s="168"/>
      <c r="W16" s="168"/>
      <c r="X16" s="168"/>
      <c r="Y16" s="168"/>
      <c r="Z16" s="168"/>
      <c r="AA16" s="168"/>
      <c r="AB16" s="168"/>
      <c r="AC16" s="168"/>
      <c r="AD16" s="168"/>
      <c r="AE16" s="168"/>
      <c r="AF16" s="168"/>
      <c r="AG16" s="168"/>
      <c r="AH16" s="168"/>
      <c r="AI16" s="168"/>
      <c r="AJ16" s="168"/>
      <c r="AK16" s="168"/>
      <c r="AL16" s="168"/>
      <c r="AM16" s="168"/>
      <c r="AN16" s="168"/>
      <c r="AO16" s="168"/>
      <c r="AP16" s="168"/>
      <c r="AQ16" s="168"/>
      <c r="AR16" s="168"/>
      <c r="AS16" s="168"/>
      <c r="AT16" s="168"/>
      <c r="AU16" s="168"/>
      <c r="AV16" s="168"/>
      <c r="AW16" s="168"/>
      <c r="AX16" s="168"/>
      <c r="AY16" s="168"/>
      <c r="AZ16" s="168"/>
      <c r="BA16" s="168"/>
      <c r="BB16" s="168"/>
      <c r="BC16" s="168"/>
      <c r="BD16" s="168"/>
      <c r="BE16" s="168"/>
      <c r="BF16" s="168"/>
      <c r="BG16" s="168"/>
      <c r="BH16" s="168"/>
      <c r="BI16" s="168"/>
      <c r="BJ16" s="168"/>
      <c r="BK16" s="168"/>
      <c r="BL16" s="168"/>
      <c r="BM16" s="168"/>
      <c r="BN16" s="168"/>
      <c r="BO16" s="168"/>
      <c r="BP16" s="168"/>
      <c r="BQ16" s="168"/>
      <c r="BR16" s="168"/>
      <c r="BS16" s="168"/>
      <c r="BT16" s="168"/>
      <c r="BU16" s="168"/>
      <c r="BV16" s="168"/>
      <c r="BW16" s="168"/>
      <c r="BX16" s="168"/>
      <c r="BY16" s="168"/>
      <c r="BZ16" s="168"/>
      <c r="CA16" s="168"/>
      <c r="CB16" s="168"/>
      <c r="CC16" s="168"/>
      <c r="CD16" s="168"/>
      <c r="CE16" s="168"/>
      <c r="CF16" s="168"/>
      <c r="CG16" s="168"/>
      <c r="CH16" s="168"/>
      <c r="CI16" s="168"/>
      <c r="CJ16" s="168"/>
      <c r="CK16" s="168"/>
      <c r="CL16" s="168"/>
      <c r="CM16" s="168"/>
      <c r="CN16" s="168"/>
      <c r="CO16" s="168"/>
      <c r="CP16" s="168"/>
      <c r="CQ16" s="168"/>
      <c r="CR16" s="168"/>
      <c r="CS16" s="168"/>
      <c r="CT16" s="168"/>
      <c r="CU16" s="168"/>
      <c r="CV16" s="168"/>
      <c r="CW16" s="168"/>
      <c r="CX16" s="168"/>
      <c r="CY16" s="168"/>
      <c r="CZ16" s="168"/>
      <c r="DA16" s="168"/>
      <c r="DB16" s="168"/>
      <c r="DC16" s="168"/>
      <c r="DD16" s="168"/>
      <c r="DE16" s="168"/>
      <c r="DF16" s="168"/>
      <c r="DG16" s="168"/>
      <c r="DH16" s="168"/>
      <c r="DI16" s="168"/>
      <c r="DJ16" s="168"/>
      <c r="DK16" s="168"/>
      <c r="DL16" s="168"/>
      <c r="DM16" s="168"/>
      <c r="DN16" s="168"/>
      <c r="DO16" s="168"/>
      <c r="DP16" s="168"/>
      <c r="DQ16" s="168"/>
      <c r="DR16" s="168"/>
      <c r="DS16" s="168"/>
      <c r="IN16" s="168"/>
    </row>
    <row r="17" s="172" customFormat="true" ht="51.75" hidden="false" customHeight="true" outlineLevel="0" collapsed="false">
      <c r="A17" s="213"/>
      <c r="B17" s="214"/>
      <c r="C17" s="213" t="s">
        <v>21</v>
      </c>
      <c r="D17" s="219" t="s">
        <v>22</v>
      </c>
      <c r="E17" s="216"/>
      <c r="F17" s="216"/>
      <c r="G17" s="217"/>
      <c r="H17" s="217"/>
      <c r="I17" s="21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c r="AX17" s="168"/>
      <c r="AY17" s="168"/>
      <c r="AZ17" s="168"/>
      <c r="BA17" s="168"/>
      <c r="BB17" s="168"/>
      <c r="BC17" s="168"/>
      <c r="BD17" s="168"/>
      <c r="BE17" s="168"/>
      <c r="BF17" s="168"/>
      <c r="BG17" s="168"/>
      <c r="BH17" s="168"/>
      <c r="BI17" s="168"/>
      <c r="BJ17" s="168"/>
      <c r="BK17" s="168"/>
      <c r="BL17" s="168"/>
      <c r="BM17" s="168"/>
      <c r="BN17" s="168"/>
      <c r="BO17" s="168"/>
      <c r="BP17" s="168"/>
      <c r="BQ17" s="168"/>
      <c r="BR17" s="168"/>
      <c r="BS17" s="168"/>
      <c r="BT17" s="168"/>
      <c r="BU17" s="168"/>
      <c r="BV17" s="168"/>
      <c r="BW17" s="168"/>
      <c r="BX17" s="168"/>
      <c r="BY17" s="168"/>
      <c r="BZ17" s="168"/>
      <c r="CA17" s="168"/>
      <c r="CB17" s="168"/>
      <c r="CC17" s="168"/>
      <c r="CD17" s="168"/>
      <c r="CE17" s="168"/>
      <c r="CF17" s="168"/>
      <c r="CG17" s="168"/>
      <c r="CH17" s="168"/>
      <c r="CI17" s="168"/>
      <c r="CJ17" s="168"/>
      <c r="CK17" s="168"/>
      <c r="CL17" s="168"/>
      <c r="CM17" s="168"/>
      <c r="CN17" s="168"/>
      <c r="CO17" s="168"/>
      <c r="CP17" s="168"/>
      <c r="CQ17" s="168"/>
      <c r="CR17" s="168"/>
      <c r="CS17" s="168"/>
      <c r="CT17" s="168"/>
      <c r="CU17" s="168"/>
      <c r="CV17" s="168"/>
      <c r="CW17" s="168"/>
      <c r="CX17" s="168"/>
      <c r="CY17" s="168"/>
      <c r="CZ17" s="168"/>
      <c r="DA17" s="168"/>
      <c r="DB17" s="168"/>
      <c r="DC17" s="168"/>
      <c r="DD17" s="168"/>
      <c r="DE17" s="168"/>
      <c r="DF17" s="168"/>
      <c r="DG17" s="168"/>
      <c r="DH17" s="168"/>
      <c r="DI17" s="168"/>
      <c r="DJ17" s="168"/>
      <c r="DK17" s="168"/>
      <c r="DL17" s="168"/>
      <c r="DM17" s="168"/>
      <c r="DN17" s="168"/>
      <c r="DO17" s="168"/>
      <c r="DP17" s="168"/>
      <c r="DQ17" s="168"/>
      <c r="DR17" s="168"/>
      <c r="DS17" s="168"/>
      <c r="IN17" s="168"/>
    </row>
    <row r="18" s="228" customFormat="true" ht="26.25" hidden="false" customHeight="true" outlineLevel="0" collapsed="false">
      <c r="A18" s="220" t="n">
        <v>1</v>
      </c>
      <c r="B18" s="221" t="s">
        <v>155</v>
      </c>
      <c r="C18" s="222" t="n">
        <v>10</v>
      </c>
      <c r="D18" s="223" t="s">
        <v>156</v>
      </c>
      <c r="E18" s="224" t="n">
        <v>8.8</v>
      </c>
      <c r="F18" s="224" t="n">
        <f aca="false">C18*E18</f>
        <v>88</v>
      </c>
      <c r="G18" s="50" t="s">
        <v>25</v>
      </c>
      <c r="H18" s="225" t="s">
        <v>157</v>
      </c>
      <c r="I18" s="226" t="n">
        <v>40205</v>
      </c>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c r="AW18" s="227"/>
      <c r="AX18" s="227"/>
      <c r="AY18" s="227"/>
      <c r="AZ18" s="227"/>
      <c r="BA18" s="227"/>
      <c r="BB18" s="227"/>
      <c r="BC18" s="227"/>
      <c r="BD18" s="227"/>
      <c r="BE18" s="227"/>
      <c r="BF18" s="227"/>
      <c r="BG18" s="227"/>
      <c r="BH18" s="227"/>
      <c r="BI18" s="227"/>
      <c r="BJ18" s="227"/>
      <c r="BK18" s="227"/>
      <c r="BL18" s="227"/>
      <c r="BM18" s="227"/>
      <c r="BN18" s="227"/>
      <c r="BO18" s="227"/>
      <c r="BP18" s="227"/>
      <c r="BQ18" s="227"/>
      <c r="BR18" s="227"/>
      <c r="BS18" s="227"/>
      <c r="BT18" s="227"/>
      <c r="BU18" s="227"/>
      <c r="BV18" s="227"/>
      <c r="BW18" s="227"/>
      <c r="BX18" s="227"/>
      <c r="BY18" s="227"/>
      <c r="BZ18" s="227"/>
      <c r="CA18" s="227"/>
      <c r="CB18" s="227"/>
      <c r="CC18" s="227"/>
      <c r="CD18" s="227"/>
      <c r="CE18" s="227"/>
      <c r="CF18" s="227"/>
      <c r="CG18" s="227"/>
      <c r="CH18" s="227"/>
      <c r="CI18" s="227"/>
      <c r="CJ18" s="227"/>
      <c r="CK18" s="227"/>
      <c r="CL18" s="227"/>
      <c r="CM18" s="227"/>
      <c r="CN18" s="227"/>
      <c r="CO18" s="227"/>
      <c r="CP18" s="227"/>
      <c r="CQ18" s="227"/>
      <c r="CR18" s="227"/>
      <c r="CS18" s="227"/>
      <c r="CT18" s="227"/>
      <c r="CU18" s="227"/>
      <c r="CV18" s="227"/>
      <c r="CW18" s="227"/>
      <c r="CX18" s="227"/>
      <c r="CY18" s="227"/>
      <c r="CZ18" s="227"/>
      <c r="DA18" s="227"/>
      <c r="DB18" s="227"/>
      <c r="DC18" s="227"/>
      <c r="DD18" s="227"/>
      <c r="DE18" s="227"/>
      <c r="DF18" s="227"/>
      <c r="DG18" s="227"/>
      <c r="DH18" s="227"/>
      <c r="DI18" s="227"/>
      <c r="DJ18" s="227"/>
      <c r="DK18" s="227"/>
      <c r="DL18" s="227"/>
      <c r="DM18" s="227"/>
      <c r="DN18" s="227"/>
      <c r="DO18" s="227"/>
      <c r="DP18" s="227"/>
      <c r="DQ18" s="227"/>
      <c r="DR18" s="227"/>
      <c r="DS18" s="227"/>
      <c r="IN18" s="227"/>
    </row>
    <row r="19" s="228" customFormat="true" ht="26.25" hidden="false" customHeight="true" outlineLevel="0" collapsed="false">
      <c r="A19" s="220" t="n">
        <v>2</v>
      </c>
      <c r="B19" s="221" t="s">
        <v>158</v>
      </c>
      <c r="C19" s="222" t="n">
        <v>380</v>
      </c>
      <c r="D19" s="223" t="s">
        <v>156</v>
      </c>
      <c r="E19" s="224" t="n">
        <v>0.68208</v>
      </c>
      <c r="F19" s="224" t="n">
        <f aca="false">C19*E19</f>
        <v>259.1904</v>
      </c>
      <c r="G19" s="50" t="s">
        <v>25</v>
      </c>
      <c r="H19" s="225" t="s">
        <v>157</v>
      </c>
      <c r="I19" s="226" t="n">
        <v>40205</v>
      </c>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c r="AW19" s="227"/>
      <c r="AX19" s="227"/>
      <c r="AY19" s="227"/>
      <c r="AZ19" s="227"/>
      <c r="BA19" s="227"/>
      <c r="BB19" s="227"/>
      <c r="BC19" s="227"/>
      <c r="BD19" s="227"/>
      <c r="BE19" s="227"/>
      <c r="BF19" s="227"/>
      <c r="BG19" s="227"/>
      <c r="BH19" s="227"/>
      <c r="BI19" s="227"/>
      <c r="BJ19" s="227"/>
      <c r="BK19" s="227"/>
      <c r="BL19" s="227"/>
      <c r="BM19" s="227"/>
      <c r="BN19" s="227"/>
      <c r="BO19" s="227"/>
      <c r="BP19" s="227"/>
      <c r="BQ19" s="227"/>
      <c r="BR19" s="227"/>
      <c r="BS19" s="227"/>
      <c r="BT19" s="227"/>
      <c r="BU19" s="227"/>
      <c r="BV19" s="227"/>
      <c r="BW19" s="227"/>
      <c r="BX19" s="227"/>
      <c r="BY19" s="227"/>
      <c r="BZ19" s="227"/>
      <c r="CA19" s="227"/>
      <c r="CB19" s="227"/>
      <c r="CC19" s="227"/>
      <c r="CD19" s="227"/>
      <c r="CE19" s="227"/>
      <c r="CF19" s="227"/>
      <c r="CG19" s="227"/>
      <c r="CH19" s="227"/>
      <c r="CI19" s="227"/>
      <c r="CJ19" s="227"/>
      <c r="CK19" s="227"/>
      <c r="CL19" s="227"/>
      <c r="CM19" s="227"/>
      <c r="CN19" s="227"/>
      <c r="CO19" s="227"/>
      <c r="CP19" s="227"/>
      <c r="CQ19" s="227"/>
      <c r="CR19" s="227"/>
      <c r="CS19" s="227"/>
      <c r="CT19" s="227"/>
      <c r="CU19" s="227"/>
      <c r="CV19" s="227"/>
      <c r="CW19" s="227"/>
      <c r="CX19" s="227"/>
      <c r="CY19" s="227"/>
      <c r="CZ19" s="227"/>
      <c r="DA19" s="227"/>
      <c r="DB19" s="227"/>
      <c r="DC19" s="227"/>
      <c r="DD19" s="227"/>
      <c r="DE19" s="227"/>
      <c r="DF19" s="227"/>
      <c r="DG19" s="227"/>
      <c r="DH19" s="227"/>
      <c r="DI19" s="227"/>
      <c r="DJ19" s="227"/>
      <c r="DK19" s="227"/>
      <c r="DL19" s="227"/>
      <c r="DM19" s="227"/>
      <c r="DN19" s="227"/>
      <c r="DO19" s="227"/>
      <c r="DP19" s="227"/>
      <c r="DQ19" s="227"/>
      <c r="DR19" s="227"/>
      <c r="DS19" s="227"/>
      <c r="IN19" s="227"/>
    </row>
    <row r="20" s="228" customFormat="true" ht="26.25" hidden="false" customHeight="true" outlineLevel="0" collapsed="false">
      <c r="A20" s="220" t="n">
        <v>3</v>
      </c>
      <c r="B20" s="221" t="s">
        <v>159</v>
      </c>
      <c r="C20" s="222" t="n">
        <v>10</v>
      </c>
      <c r="D20" s="223" t="s">
        <v>156</v>
      </c>
      <c r="E20" s="224" t="n">
        <v>5.684</v>
      </c>
      <c r="F20" s="224" t="n">
        <f aca="false">C20*E20</f>
        <v>56.84</v>
      </c>
      <c r="G20" s="50" t="s">
        <v>25</v>
      </c>
      <c r="H20" s="225" t="s">
        <v>157</v>
      </c>
      <c r="I20" s="226" t="n">
        <v>40205</v>
      </c>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c r="AW20" s="227"/>
      <c r="AX20" s="227"/>
      <c r="AY20" s="227"/>
      <c r="AZ20" s="227"/>
      <c r="BA20" s="227"/>
      <c r="BB20" s="227"/>
      <c r="BC20" s="227"/>
      <c r="BD20" s="227"/>
      <c r="BE20" s="227"/>
      <c r="BF20" s="227"/>
      <c r="BG20" s="227"/>
      <c r="BH20" s="227"/>
      <c r="BI20" s="227"/>
      <c r="BJ20" s="227"/>
      <c r="BK20" s="227"/>
      <c r="BL20" s="227"/>
      <c r="BM20" s="227"/>
      <c r="BN20" s="227"/>
      <c r="BO20" s="227"/>
      <c r="BP20" s="227"/>
      <c r="BQ20" s="227"/>
      <c r="BR20" s="227"/>
      <c r="BS20" s="227"/>
      <c r="BT20" s="227"/>
      <c r="BU20" s="227"/>
      <c r="BV20" s="227"/>
      <c r="BW20" s="227"/>
      <c r="BX20" s="227"/>
      <c r="BY20" s="227"/>
      <c r="BZ20" s="227"/>
      <c r="CA20" s="227"/>
      <c r="CB20" s="227"/>
      <c r="CC20" s="227"/>
      <c r="CD20" s="227"/>
      <c r="CE20" s="227"/>
      <c r="CF20" s="227"/>
      <c r="CG20" s="227"/>
      <c r="CH20" s="227"/>
      <c r="CI20" s="227"/>
      <c r="CJ20" s="227"/>
      <c r="CK20" s="227"/>
      <c r="CL20" s="227"/>
      <c r="CM20" s="227"/>
      <c r="CN20" s="227"/>
      <c r="CO20" s="227"/>
      <c r="CP20" s="227"/>
      <c r="CQ20" s="227"/>
      <c r="CR20" s="227"/>
      <c r="CS20" s="227"/>
      <c r="CT20" s="227"/>
      <c r="CU20" s="227"/>
      <c r="CV20" s="227"/>
      <c r="CW20" s="227"/>
      <c r="CX20" s="227"/>
      <c r="CY20" s="227"/>
      <c r="CZ20" s="227"/>
      <c r="DA20" s="227"/>
      <c r="DB20" s="227"/>
      <c r="DC20" s="227"/>
      <c r="DD20" s="227"/>
      <c r="DE20" s="227"/>
      <c r="DF20" s="227"/>
      <c r="DG20" s="227"/>
      <c r="DH20" s="227"/>
      <c r="DI20" s="227"/>
      <c r="DJ20" s="227"/>
      <c r="DK20" s="227"/>
      <c r="DL20" s="227"/>
      <c r="DM20" s="227"/>
      <c r="DN20" s="227"/>
      <c r="DO20" s="227"/>
      <c r="DP20" s="227"/>
      <c r="DQ20" s="227"/>
      <c r="DR20" s="227"/>
      <c r="DS20" s="227"/>
      <c r="IN20" s="227"/>
    </row>
    <row r="21" s="228" customFormat="true" ht="26.25" hidden="false" customHeight="true" outlineLevel="0" collapsed="false">
      <c r="A21" s="220" t="n">
        <v>4</v>
      </c>
      <c r="B21" s="221" t="s">
        <v>160</v>
      </c>
      <c r="C21" s="222" t="n">
        <v>100</v>
      </c>
      <c r="D21" s="223" t="s">
        <v>161</v>
      </c>
      <c r="E21" s="224" t="n">
        <v>2.1576</v>
      </c>
      <c r="F21" s="224" t="n">
        <f aca="false">C21*E21</f>
        <v>215.76</v>
      </c>
      <c r="G21" s="50" t="s">
        <v>25</v>
      </c>
      <c r="H21" s="225" t="s">
        <v>157</v>
      </c>
      <c r="I21" s="226" t="n">
        <v>40205</v>
      </c>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c r="AW21" s="227"/>
      <c r="AX21" s="227"/>
      <c r="AY21" s="227"/>
      <c r="AZ21" s="227"/>
      <c r="BA21" s="227"/>
      <c r="BB21" s="227"/>
      <c r="BC21" s="227"/>
      <c r="BD21" s="227"/>
      <c r="BE21" s="227"/>
      <c r="BF21" s="227"/>
      <c r="BG21" s="227"/>
      <c r="BH21" s="227"/>
      <c r="BI21" s="227"/>
      <c r="BJ21" s="227"/>
      <c r="BK21" s="227"/>
      <c r="BL21" s="227"/>
      <c r="BM21" s="227"/>
      <c r="BN21" s="227"/>
      <c r="BO21" s="227"/>
      <c r="BP21" s="227"/>
      <c r="BQ21" s="227"/>
      <c r="BR21" s="227"/>
      <c r="BS21" s="227"/>
      <c r="BT21" s="227"/>
      <c r="BU21" s="227"/>
      <c r="BV21" s="227"/>
      <c r="BW21" s="227"/>
      <c r="BX21" s="227"/>
      <c r="BY21" s="227"/>
      <c r="BZ21" s="227"/>
      <c r="CA21" s="227"/>
      <c r="CB21" s="227"/>
      <c r="CC21" s="227"/>
      <c r="CD21" s="227"/>
      <c r="CE21" s="227"/>
      <c r="CF21" s="227"/>
      <c r="CG21" s="227"/>
      <c r="CH21" s="227"/>
      <c r="CI21" s="227"/>
      <c r="CJ21" s="227"/>
      <c r="CK21" s="227"/>
      <c r="CL21" s="227"/>
      <c r="CM21" s="227"/>
      <c r="CN21" s="227"/>
      <c r="CO21" s="227"/>
      <c r="CP21" s="227"/>
      <c r="CQ21" s="227"/>
      <c r="CR21" s="227"/>
      <c r="CS21" s="227"/>
      <c r="CT21" s="227"/>
      <c r="CU21" s="227"/>
      <c r="CV21" s="227"/>
      <c r="CW21" s="227"/>
      <c r="CX21" s="227"/>
      <c r="CY21" s="227"/>
      <c r="CZ21" s="227"/>
      <c r="DA21" s="227"/>
      <c r="DB21" s="227"/>
      <c r="DC21" s="227"/>
      <c r="DD21" s="227"/>
      <c r="DE21" s="227"/>
      <c r="DF21" s="227"/>
      <c r="DG21" s="227"/>
      <c r="DH21" s="227"/>
      <c r="DI21" s="227"/>
      <c r="DJ21" s="227"/>
      <c r="DK21" s="227"/>
      <c r="DL21" s="227"/>
      <c r="DM21" s="227"/>
      <c r="DN21" s="227"/>
      <c r="DO21" s="227"/>
      <c r="DP21" s="227"/>
      <c r="DQ21" s="227"/>
      <c r="DR21" s="227"/>
      <c r="DS21" s="227"/>
      <c r="IN21" s="227"/>
    </row>
    <row r="22" s="228" customFormat="true" ht="26.25" hidden="false" customHeight="true" outlineLevel="0" collapsed="false">
      <c r="A22" s="220" t="n">
        <v>5</v>
      </c>
      <c r="B22" s="221" t="s">
        <v>162</v>
      </c>
      <c r="C22" s="222" t="n">
        <v>100</v>
      </c>
      <c r="D22" s="223" t="s">
        <v>161</v>
      </c>
      <c r="E22" s="224" t="n">
        <v>1.05792</v>
      </c>
      <c r="F22" s="224" t="n">
        <f aca="false">C22*E22</f>
        <v>105.792</v>
      </c>
      <c r="G22" s="50" t="s">
        <v>25</v>
      </c>
      <c r="H22" s="225" t="s">
        <v>157</v>
      </c>
      <c r="I22" s="226" t="n">
        <v>40205</v>
      </c>
      <c r="J22" s="227"/>
      <c r="K22" s="227"/>
      <c r="L22" s="227"/>
      <c r="M22" s="227"/>
      <c r="N22" s="227"/>
      <c r="O22" s="227"/>
      <c r="P22" s="227"/>
      <c r="Q22" s="227"/>
      <c r="R22" s="227"/>
      <c r="S22" s="227"/>
      <c r="T22" s="227"/>
      <c r="U22" s="227"/>
      <c r="V22" s="227"/>
      <c r="W22" s="227"/>
      <c r="X22" s="227"/>
      <c r="Y22" s="227"/>
      <c r="Z22" s="227"/>
      <c r="AA22" s="227"/>
      <c r="AB22" s="227"/>
      <c r="AC22" s="227"/>
      <c r="AD22" s="227"/>
      <c r="AE22" s="227"/>
      <c r="AF22" s="227"/>
      <c r="AG22" s="227"/>
      <c r="AH22" s="227"/>
      <c r="AI22" s="227"/>
      <c r="AJ22" s="227"/>
      <c r="AK22" s="227"/>
      <c r="AL22" s="227"/>
      <c r="AM22" s="227"/>
      <c r="AN22" s="227"/>
      <c r="AO22" s="227"/>
      <c r="AP22" s="227"/>
      <c r="AQ22" s="227"/>
      <c r="AR22" s="227"/>
      <c r="AS22" s="227"/>
      <c r="AT22" s="227"/>
      <c r="AU22" s="227"/>
      <c r="AV22" s="227"/>
      <c r="AW22" s="227"/>
      <c r="AX22" s="227"/>
      <c r="AY22" s="227"/>
      <c r="AZ22" s="227"/>
      <c r="BA22" s="227"/>
      <c r="BB22" s="227"/>
      <c r="BC22" s="227"/>
      <c r="BD22" s="227"/>
      <c r="BE22" s="227"/>
      <c r="BF22" s="227"/>
      <c r="BG22" s="227"/>
      <c r="BH22" s="227"/>
      <c r="BI22" s="227"/>
      <c r="BJ22" s="227"/>
      <c r="BK22" s="227"/>
      <c r="BL22" s="227"/>
      <c r="BM22" s="227"/>
      <c r="BN22" s="227"/>
      <c r="BO22" s="227"/>
      <c r="BP22" s="227"/>
      <c r="BQ22" s="227"/>
      <c r="BR22" s="227"/>
      <c r="BS22" s="227"/>
      <c r="BT22" s="227"/>
      <c r="BU22" s="227"/>
      <c r="BV22" s="227"/>
      <c r="BW22" s="227"/>
      <c r="BX22" s="227"/>
      <c r="BY22" s="227"/>
      <c r="BZ22" s="227"/>
      <c r="CA22" s="227"/>
      <c r="CB22" s="227"/>
      <c r="CC22" s="227"/>
      <c r="CD22" s="227"/>
      <c r="CE22" s="227"/>
      <c r="CF22" s="227"/>
      <c r="CG22" s="227"/>
      <c r="CH22" s="227"/>
      <c r="CI22" s="227"/>
      <c r="CJ22" s="227"/>
      <c r="CK22" s="227"/>
      <c r="CL22" s="227"/>
      <c r="CM22" s="227"/>
      <c r="CN22" s="227"/>
      <c r="CO22" s="227"/>
      <c r="CP22" s="227"/>
      <c r="CQ22" s="227"/>
      <c r="CR22" s="227"/>
      <c r="CS22" s="227"/>
      <c r="CT22" s="227"/>
      <c r="CU22" s="227"/>
      <c r="CV22" s="227"/>
      <c r="CW22" s="227"/>
      <c r="CX22" s="227"/>
      <c r="CY22" s="227"/>
      <c r="CZ22" s="227"/>
      <c r="DA22" s="227"/>
      <c r="DB22" s="227"/>
      <c r="DC22" s="227"/>
      <c r="DD22" s="227"/>
      <c r="DE22" s="227"/>
      <c r="DF22" s="227"/>
      <c r="DG22" s="227"/>
      <c r="DH22" s="227"/>
      <c r="DI22" s="227"/>
      <c r="DJ22" s="227"/>
      <c r="DK22" s="227"/>
      <c r="DL22" s="227"/>
      <c r="DM22" s="227"/>
      <c r="DN22" s="227"/>
      <c r="DO22" s="227"/>
      <c r="DP22" s="227"/>
      <c r="DQ22" s="227"/>
      <c r="DR22" s="227"/>
      <c r="DS22" s="227"/>
      <c r="IN22" s="227"/>
    </row>
    <row r="23" s="228" customFormat="true" ht="26.25" hidden="false" customHeight="true" outlineLevel="0" collapsed="false">
      <c r="A23" s="220" t="n">
        <v>6</v>
      </c>
      <c r="B23" s="221" t="s">
        <v>163</v>
      </c>
      <c r="C23" s="222" t="n">
        <v>100</v>
      </c>
      <c r="D23" s="223" t="s">
        <v>161</v>
      </c>
      <c r="E23" s="224" t="n">
        <v>0.9048</v>
      </c>
      <c r="F23" s="224" t="n">
        <f aca="false">C23*E23</f>
        <v>90.48</v>
      </c>
      <c r="G23" s="50" t="s">
        <v>25</v>
      </c>
      <c r="H23" s="225" t="s">
        <v>157</v>
      </c>
      <c r="I23" s="226" t="n">
        <v>40205</v>
      </c>
      <c r="J23" s="227"/>
      <c r="K23" s="227"/>
      <c r="L23" s="227"/>
      <c r="M23" s="227"/>
      <c r="N23" s="227"/>
      <c r="O23" s="227"/>
      <c r="P23" s="227"/>
      <c r="Q23" s="227"/>
      <c r="R23" s="227"/>
      <c r="S23" s="227"/>
      <c r="T23" s="227"/>
      <c r="U23" s="227"/>
      <c r="V23" s="227"/>
      <c r="W23" s="227"/>
      <c r="X23" s="227"/>
      <c r="Y23" s="227"/>
      <c r="Z23" s="227"/>
      <c r="AA23" s="227"/>
      <c r="AB23" s="227"/>
      <c r="AC23" s="227"/>
      <c r="AD23" s="227"/>
      <c r="AE23" s="227"/>
      <c r="AF23" s="227"/>
      <c r="AG23" s="227"/>
      <c r="AH23" s="227"/>
      <c r="AI23" s="227"/>
      <c r="AJ23" s="227"/>
      <c r="AK23" s="227"/>
      <c r="AL23" s="227"/>
      <c r="AM23" s="227"/>
      <c r="AN23" s="227"/>
      <c r="AO23" s="227"/>
      <c r="AP23" s="227"/>
      <c r="AQ23" s="227"/>
      <c r="AR23" s="227"/>
      <c r="AS23" s="227"/>
      <c r="AT23" s="227"/>
      <c r="AU23" s="227"/>
      <c r="AV23" s="227"/>
      <c r="AW23" s="227"/>
      <c r="AX23" s="227"/>
      <c r="AY23" s="227"/>
      <c r="AZ23" s="227"/>
      <c r="BA23" s="227"/>
      <c r="BB23" s="227"/>
      <c r="BC23" s="227"/>
      <c r="BD23" s="227"/>
      <c r="BE23" s="227"/>
      <c r="BF23" s="227"/>
      <c r="BG23" s="227"/>
      <c r="BH23" s="227"/>
      <c r="BI23" s="227"/>
      <c r="BJ23" s="227"/>
      <c r="BK23" s="227"/>
      <c r="BL23" s="227"/>
      <c r="BM23" s="227"/>
      <c r="BN23" s="227"/>
      <c r="BO23" s="227"/>
      <c r="BP23" s="227"/>
      <c r="BQ23" s="227"/>
      <c r="BR23" s="227"/>
      <c r="BS23" s="227"/>
      <c r="BT23" s="227"/>
      <c r="BU23" s="227"/>
      <c r="BV23" s="227"/>
      <c r="BW23" s="227"/>
      <c r="BX23" s="227"/>
      <c r="BY23" s="227"/>
      <c r="BZ23" s="227"/>
      <c r="CA23" s="227"/>
      <c r="CB23" s="227"/>
      <c r="CC23" s="227"/>
      <c r="CD23" s="227"/>
      <c r="CE23" s="227"/>
      <c r="CF23" s="227"/>
      <c r="CG23" s="227"/>
      <c r="CH23" s="227"/>
      <c r="CI23" s="227"/>
      <c r="CJ23" s="227"/>
      <c r="CK23" s="227"/>
      <c r="CL23" s="227"/>
      <c r="CM23" s="227"/>
      <c r="CN23" s="227"/>
      <c r="CO23" s="227"/>
      <c r="CP23" s="227"/>
      <c r="CQ23" s="227"/>
      <c r="CR23" s="227"/>
      <c r="CS23" s="227"/>
      <c r="CT23" s="227"/>
      <c r="CU23" s="227"/>
      <c r="CV23" s="227"/>
      <c r="CW23" s="227"/>
      <c r="CX23" s="227"/>
      <c r="CY23" s="227"/>
      <c r="CZ23" s="227"/>
      <c r="DA23" s="227"/>
      <c r="DB23" s="227"/>
      <c r="DC23" s="227"/>
      <c r="DD23" s="227"/>
      <c r="DE23" s="227"/>
      <c r="DF23" s="227"/>
      <c r="DG23" s="227"/>
      <c r="DH23" s="227"/>
      <c r="DI23" s="227"/>
      <c r="DJ23" s="227"/>
      <c r="DK23" s="227"/>
      <c r="DL23" s="227"/>
      <c r="DM23" s="227"/>
      <c r="DN23" s="227"/>
      <c r="DO23" s="227"/>
      <c r="DP23" s="227"/>
      <c r="DQ23" s="227"/>
      <c r="DR23" s="227"/>
      <c r="DS23" s="227"/>
      <c r="IN23" s="227"/>
    </row>
    <row r="24" s="228" customFormat="true" ht="26.25" hidden="false" customHeight="true" outlineLevel="0" collapsed="false">
      <c r="A24" s="220" t="n">
        <v>7</v>
      </c>
      <c r="B24" s="221" t="s">
        <v>164</v>
      </c>
      <c r="C24" s="222" t="n">
        <v>10</v>
      </c>
      <c r="D24" s="223" t="s">
        <v>161</v>
      </c>
      <c r="E24" s="224" t="n">
        <v>3.016</v>
      </c>
      <c r="F24" s="224" t="n">
        <f aca="false">C24*E24</f>
        <v>30.16</v>
      </c>
      <c r="G24" s="50" t="s">
        <v>25</v>
      </c>
      <c r="H24" s="225" t="s">
        <v>157</v>
      </c>
      <c r="I24" s="226" t="n">
        <v>40205</v>
      </c>
      <c r="J24" s="227"/>
      <c r="K24" s="227"/>
      <c r="L24" s="227"/>
      <c r="M24" s="227"/>
      <c r="N24" s="227"/>
      <c r="O24" s="227"/>
      <c r="P24" s="227"/>
      <c r="Q24" s="227"/>
      <c r="R24" s="227"/>
      <c r="S24" s="227"/>
      <c r="T24" s="227"/>
      <c r="U24" s="227"/>
      <c r="V24" s="227"/>
      <c r="W24" s="227"/>
      <c r="X24" s="227"/>
      <c r="Y24" s="227"/>
      <c r="Z24" s="227"/>
      <c r="AA24" s="227"/>
      <c r="AB24" s="227"/>
      <c r="AC24" s="227"/>
      <c r="AD24" s="227"/>
      <c r="AE24" s="227"/>
      <c r="AF24" s="227"/>
      <c r="AG24" s="227"/>
      <c r="AH24" s="227"/>
      <c r="AI24" s="227"/>
      <c r="AJ24" s="227"/>
      <c r="AK24" s="227"/>
      <c r="AL24" s="227"/>
      <c r="AM24" s="227"/>
      <c r="AN24" s="227"/>
      <c r="AO24" s="227"/>
      <c r="AP24" s="227"/>
      <c r="AQ24" s="227"/>
      <c r="AR24" s="227"/>
      <c r="AS24" s="227"/>
      <c r="AT24" s="227"/>
      <c r="AU24" s="227"/>
      <c r="AV24" s="227"/>
      <c r="AW24" s="227"/>
      <c r="AX24" s="227"/>
      <c r="AY24" s="227"/>
      <c r="AZ24" s="227"/>
      <c r="BA24" s="227"/>
      <c r="BB24" s="227"/>
      <c r="BC24" s="227"/>
      <c r="BD24" s="227"/>
      <c r="BE24" s="227"/>
      <c r="BF24" s="227"/>
      <c r="BG24" s="227"/>
      <c r="BH24" s="227"/>
      <c r="BI24" s="227"/>
      <c r="BJ24" s="227"/>
      <c r="BK24" s="227"/>
      <c r="BL24" s="227"/>
      <c r="BM24" s="227"/>
      <c r="BN24" s="227"/>
      <c r="BO24" s="227"/>
      <c r="BP24" s="227"/>
      <c r="BQ24" s="227"/>
      <c r="BR24" s="227"/>
      <c r="BS24" s="227"/>
      <c r="BT24" s="227"/>
      <c r="BU24" s="227"/>
      <c r="BV24" s="227"/>
      <c r="BW24" s="227"/>
      <c r="BX24" s="227"/>
      <c r="BY24" s="227"/>
      <c r="BZ24" s="227"/>
      <c r="CA24" s="227"/>
      <c r="CB24" s="227"/>
      <c r="CC24" s="227"/>
      <c r="CD24" s="227"/>
      <c r="CE24" s="227"/>
      <c r="CF24" s="227"/>
      <c r="CG24" s="227"/>
      <c r="CH24" s="227"/>
      <c r="CI24" s="227"/>
      <c r="CJ24" s="227"/>
      <c r="CK24" s="227"/>
      <c r="CL24" s="227"/>
      <c r="CM24" s="227"/>
      <c r="CN24" s="227"/>
      <c r="CO24" s="227"/>
      <c r="CP24" s="227"/>
      <c r="CQ24" s="227"/>
      <c r="CR24" s="227"/>
      <c r="CS24" s="227"/>
      <c r="CT24" s="227"/>
      <c r="CU24" s="227"/>
      <c r="CV24" s="227"/>
      <c r="CW24" s="227"/>
      <c r="CX24" s="227"/>
      <c r="CY24" s="227"/>
      <c r="CZ24" s="227"/>
      <c r="DA24" s="227"/>
      <c r="DB24" s="227"/>
      <c r="DC24" s="227"/>
      <c r="DD24" s="227"/>
      <c r="DE24" s="227"/>
      <c r="DF24" s="227"/>
      <c r="DG24" s="227"/>
      <c r="DH24" s="227"/>
      <c r="DI24" s="227"/>
      <c r="DJ24" s="227"/>
      <c r="DK24" s="227"/>
      <c r="DL24" s="227"/>
      <c r="DM24" s="227"/>
      <c r="DN24" s="227"/>
      <c r="DO24" s="227"/>
      <c r="DP24" s="227"/>
      <c r="DQ24" s="227"/>
      <c r="DR24" s="227"/>
      <c r="DS24" s="227"/>
      <c r="IN24" s="227"/>
    </row>
    <row r="25" s="228" customFormat="true" ht="26.25" hidden="false" customHeight="true" outlineLevel="0" collapsed="false">
      <c r="A25" s="220" t="n">
        <v>8</v>
      </c>
      <c r="B25" s="221" t="s">
        <v>165</v>
      </c>
      <c r="C25" s="222" t="n">
        <v>93</v>
      </c>
      <c r="D25" s="223" t="s">
        <v>166</v>
      </c>
      <c r="E25" s="224" t="n">
        <v>4.408</v>
      </c>
      <c r="F25" s="224" t="n">
        <f aca="false">C25*E25</f>
        <v>409.944</v>
      </c>
      <c r="G25" s="50" t="s">
        <v>25</v>
      </c>
      <c r="H25" s="225" t="s">
        <v>157</v>
      </c>
      <c r="I25" s="226" t="n">
        <v>40205</v>
      </c>
      <c r="J25" s="227"/>
      <c r="K25" s="227"/>
      <c r="L25" s="227"/>
      <c r="M25" s="227"/>
      <c r="N25" s="227"/>
      <c r="O25" s="227"/>
      <c r="P25" s="227"/>
      <c r="Q25" s="227"/>
      <c r="R25" s="227"/>
      <c r="S25" s="227"/>
      <c r="T25" s="227"/>
      <c r="U25" s="227"/>
      <c r="V25" s="227"/>
      <c r="W25" s="227"/>
      <c r="X25" s="227"/>
      <c r="Y25" s="227"/>
      <c r="Z25" s="227"/>
      <c r="AA25" s="227"/>
      <c r="AB25" s="227"/>
      <c r="AC25" s="227"/>
      <c r="AD25" s="227"/>
      <c r="AE25" s="227"/>
      <c r="AF25" s="227"/>
      <c r="AG25" s="227"/>
      <c r="AH25" s="227"/>
      <c r="AI25" s="227"/>
      <c r="AJ25" s="227"/>
      <c r="AK25" s="227"/>
      <c r="AL25" s="227"/>
      <c r="AM25" s="227"/>
      <c r="AN25" s="227"/>
      <c r="AO25" s="227"/>
      <c r="AP25" s="227"/>
      <c r="AQ25" s="227"/>
      <c r="AR25" s="227"/>
      <c r="AS25" s="227"/>
      <c r="AT25" s="227"/>
      <c r="AU25" s="227"/>
      <c r="AV25" s="227"/>
      <c r="AW25" s="227"/>
      <c r="AX25" s="227"/>
      <c r="AY25" s="227"/>
      <c r="AZ25" s="227"/>
      <c r="BA25" s="227"/>
      <c r="BB25" s="227"/>
      <c r="BC25" s="227"/>
      <c r="BD25" s="227"/>
      <c r="BE25" s="227"/>
      <c r="BF25" s="227"/>
      <c r="BG25" s="227"/>
      <c r="BH25" s="227"/>
      <c r="BI25" s="227"/>
      <c r="BJ25" s="227"/>
      <c r="BK25" s="227"/>
      <c r="BL25" s="227"/>
      <c r="BM25" s="227"/>
      <c r="BN25" s="227"/>
      <c r="BO25" s="227"/>
      <c r="BP25" s="227"/>
      <c r="BQ25" s="227"/>
      <c r="BR25" s="227"/>
      <c r="BS25" s="227"/>
      <c r="BT25" s="227"/>
      <c r="BU25" s="227"/>
      <c r="BV25" s="227"/>
      <c r="BW25" s="227"/>
      <c r="BX25" s="227"/>
      <c r="BY25" s="227"/>
      <c r="BZ25" s="227"/>
      <c r="CA25" s="227"/>
      <c r="CB25" s="227"/>
      <c r="CC25" s="227"/>
      <c r="CD25" s="227"/>
      <c r="CE25" s="227"/>
      <c r="CF25" s="227"/>
      <c r="CG25" s="227"/>
      <c r="CH25" s="227"/>
      <c r="CI25" s="227"/>
      <c r="CJ25" s="227"/>
      <c r="CK25" s="227"/>
      <c r="CL25" s="227"/>
      <c r="CM25" s="227"/>
      <c r="CN25" s="227"/>
      <c r="CO25" s="227"/>
      <c r="CP25" s="227"/>
      <c r="CQ25" s="227"/>
      <c r="CR25" s="227"/>
      <c r="CS25" s="227"/>
      <c r="CT25" s="227"/>
      <c r="CU25" s="227"/>
      <c r="CV25" s="227"/>
      <c r="CW25" s="227"/>
      <c r="CX25" s="227"/>
      <c r="CY25" s="227"/>
      <c r="CZ25" s="227"/>
      <c r="DA25" s="227"/>
      <c r="DB25" s="227"/>
      <c r="DC25" s="227"/>
      <c r="DD25" s="227"/>
      <c r="DE25" s="227"/>
      <c r="DF25" s="227"/>
      <c r="DG25" s="227"/>
      <c r="DH25" s="227"/>
      <c r="DI25" s="227"/>
      <c r="DJ25" s="227"/>
      <c r="DK25" s="227"/>
      <c r="DL25" s="227"/>
      <c r="DM25" s="227"/>
      <c r="DN25" s="227"/>
      <c r="DO25" s="227"/>
      <c r="DP25" s="227"/>
      <c r="DQ25" s="227"/>
      <c r="DR25" s="227"/>
      <c r="DS25" s="227"/>
      <c r="IN25" s="227"/>
    </row>
    <row r="26" s="228" customFormat="true" ht="26.25" hidden="false" customHeight="true" outlineLevel="0" collapsed="false">
      <c r="A26" s="220" t="n">
        <v>9</v>
      </c>
      <c r="B26" s="221" t="s">
        <v>167</v>
      </c>
      <c r="C26" s="222" t="n">
        <v>100</v>
      </c>
      <c r="D26" s="223" t="s">
        <v>166</v>
      </c>
      <c r="E26" s="224" t="n">
        <v>6.728</v>
      </c>
      <c r="F26" s="224" t="n">
        <f aca="false">C26*E26</f>
        <v>672.8</v>
      </c>
      <c r="G26" s="50" t="s">
        <v>25</v>
      </c>
      <c r="H26" s="225" t="s">
        <v>157</v>
      </c>
      <c r="I26" s="226" t="n">
        <v>40205</v>
      </c>
      <c r="J26" s="227"/>
      <c r="K26" s="227"/>
      <c r="L26" s="227"/>
      <c r="M26" s="227"/>
      <c r="N26" s="227"/>
      <c r="O26" s="227"/>
      <c r="P26" s="227"/>
      <c r="Q26" s="227"/>
      <c r="R26" s="227"/>
      <c r="S26" s="227"/>
      <c r="T26" s="227"/>
      <c r="U26" s="227"/>
      <c r="V26" s="227"/>
      <c r="W26" s="227"/>
      <c r="X26" s="227"/>
      <c r="Y26" s="227"/>
      <c r="Z26" s="227"/>
      <c r="AA26" s="227"/>
      <c r="AB26" s="227"/>
      <c r="AC26" s="227"/>
      <c r="AD26" s="227"/>
      <c r="AE26" s="227"/>
      <c r="AF26" s="227"/>
      <c r="AG26" s="227"/>
      <c r="AH26" s="227"/>
      <c r="AI26" s="227"/>
      <c r="AJ26" s="227"/>
      <c r="AK26" s="227"/>
      <c r="AL26" s="227"/>
      <c r="AM26" s="227"/>
      <c r="AN26" s="227"/>
      <c r="AO26" s="227"/>
      <c r="AP26" s="227"/>
      <c r="AQ26" s="227"/>
      <c r="AR26" s="227"/>
      <c r="AS26" s="227"/>
      <c r="AT26" s="227"/>
      <c r="AU26" s="227"/>
      <c r="AV26" s="227"/>
      <c r="AW26" s="227"/>
      <c r="AX26" s="227"/>
      <c r="AY26" s="227"/>
      <c r="AZ26" s="227"/>
      <c r="BA26" s="227"/>
      <c r="BB26" s="227"/>
      <c r="BC26" s="227"/>
      <c r="BD26" s="227"/>
      <c r="BE26" s="227"/>
      <c r="BF26" s="227"/>
      <c r="BG26" s="227"/>
      <c r="BH26" s="227"/>
      <c r="BI26" s="227"/>
      <c r="BJ26" s="227"/>
      <c r="BK26" s="227"/>
      <c r="BL26" s="227"/>
      <c r="BM26" s="227"/>
      <c r="BN26" s="227"/>
      <c r="BO26" s="227"/>
      <c r="BP26" s="227"/>
      <c r="BQ26" s="227"/>
      <c r="BR26" s="227"/>
      <c r="BS26" s="227"/>
      <c r="BT26" s="227"/>
      <c r="BU26" s="227"/>
      <c r="BV26" s="227"/>
      <c r="BW26" s="227"/>
      <c r="BX26" s="227"/>
      <c r="BY26" s="227"/>
      <c r="BZ26" s="227"/>
      <c r="CA26" s="227"/>
      <c r="CB26" s="227"/>
      <c r="CC26" s="227"/>
      <c r="CD26" s="227"/>
      <c r="CE26" s="227"/>
      <c r="CF26" s="227"/>
      <c r="CG26" s="227"/>
      <c r="CH26" s="227"/>
      <c r="CI26" s="227"/>
      <c r="CJ26" s="227"/>
      <c r="CK26" s="227"/>
      <c r="CL26" s="227"/>
      <c r="CM26" s="227"/>
      <c r="CN26" s="227"/>
      <c r="CO26" s="227"/>
      <c r="CP26" s="227"/>
      <c r="CQ26" s="227"/>
      <c r="CR26" s="227"/>
      <c r="CS26" s="227"/>
      <c r="CT26" s="227"/>
      <c r="CU26" s="227"/>
      <c r="CV26" s="227"/>
      <c r="CW26" s="227"/>
      <c r="CX26" s="227"/>
      <c r="CY26" s="227"/>
      <c r="CZ26" s="227"/>
      <c r="DA26" s="227"/>
      <c r="DB26" s="227"/>
      <c r="DC26" s="227"/>
      <c r="DD26" s="227"/>
      <c r="DE26" s="227"/>
      <c r="DF26" s="227"/>
      <c r="DG26" s="227"/>
      <c r="DH26" s="227"/>
      <c r="DI26" s="227"/>
      <c r="DJ26" s="227"/>
      <c r="DK26" s="227"/>
      <c r="DL26" s="227"/>
      <c r="DM26" s="227"/>
      <c r="DN26" s="227"/>
      <c r="DO26" s="227"/>
      <c r="DP26" s="227"/>
      <c r="DQ26" s="227"/>
      <c r="DR26" s="227"/>
      <c r="DS26" s="227"/>
      <c r="IN26" s="227"/>
    </row>
    <row r="27" s="228" customFormat="true" ht="26.25" hidden="false" customHeight="true" outlineLevel="0" collapsed="false">
      <c r="A27" s="220" t="n">
        <v>10</v>
      </c>
      <c r="B27" s="221" t="s">
        <v>168</v>
      </c>
      <c r="C27" s="222" t="n">
        <v>10</v>
      </c>
      <c r="D27" s="223" t="s">
        <v>156</v>
      </c>
      <c r="E27" s="224" t="n">
        <v>1.102</v>
      </c>
      <c r="F27" s="224" t="n">
        <f aca="false">C27*E27</f>
        <v>11.02</v>
      </c>
      <c r="G27" s="50" t="s">
        <v>25</v>
      </c>
      <c r="H27" s="225" t="s">
        <v>157</v>
      </c>
      <c r="I27" s="226" t="n">
        <v>40205</v>
      </c>
      <c r="J27" s="227"/>
      <c r="K27" s="227"/>
      <c r="L27" s="227"/>
      <c r="M27" s="227"/>
      <c r="N27" s="227"/>
      <c r="O27" s="227"/>
      <c r="P27" s="227"/>
      <c r="Q27" s="227"/>
      <c r="R27" s="227"/>
      <c r="S27" s="227"/>
      <c r="T27" s="227"/>
      <c r="U27" s="227"/>
      <c r="V27" s="227"/>
      <c r="W27" s="227"/>
      <c r="X27" s="227"/>
      <c r="Y27" s="227"/>
      <c r="Z27" s="227"/>
      <c r="AA27" s="227"/>
      <c r="AB27" s="227"/>
      <c r="AC27" s="227"/>
      <c r="AD27" s="227"/>
      <c r="AE27" s="227"/>
      <c r="AF27" s="227"/>
      <c r="AG27" s="227"/>
      <c r="AH27" s="227"/>
      <c r="AI27" s="227"/>
      <c r="AJ27" s="227"/>
      <c r="AK27" s="227"/>
      <c r="AL27" s="227"/>
      <c r="AM27" s="227"/>
      <c r="AN27" s="227"/>
      <c r="AO27" s="227"/>
      <c r="AP27" s="227"/>
      <c r="AQ27" s="227"/>
      <c r="AR27" s="227"/>
      <c r="AS27" s="227"/>
      <c r="AT27" s="227"/>
      <c r="AU27" s="227"/>
      <c r="AV27" s="227"/>
      <c r="AW27" s="227"/>
      <c r="AX27" s="227"/>
      <c r="AY27" s="227"/>
      <c r="AZ27" s="227"/>
      <c r="BA27" s="227"/>
      <c r="BB27" s="227"/>
      <c r="BC27" s="227"/>
      <c r="BD27" s="227"/>
      <c r="BE27" s="227"/>
      <c r="BF27" s="227"/>
      <c r="BG27" s="227"/>
      <c r="BH27" s="227"/>
      <c r="BI27" s="227"/>
      <c r="BJ27" s="227"/>
      <c r="BK27" s="227"/>
      <c r="BL27" s="227"/>
      <c r="BM27" s="227"/>
      <c r="BN27" s="227"/>
      <c r="BO27" s="227"/>
      <c r="BP27" s="227"/>
      <c r="BQ27" s="227"/>
      <c r="BR27" s="227"/>
      <c r="BS27" s="227"/>
      <c r="BT27" s="227"/>
      <c r="BU27" s="227"/>
      <c r="BV27" s="227"/>
      <c r="BW27" s="227"/>
      <c r="BX27" s="227"/>
      <c r="BY27" s="227"/>
      <c r="BZ27" s="227"/>
      <c r="CA27" s="227"/>
      <c r="CB27" s="227"/>
      <c r="CC27" s="227"/>
      <c r="CD27" s="227"/>
      <c r="CE27" s="227"/>
      <c r="CF27" s="227"/>
      <c r="CG27" s="227"/>
      <c r="CH27" s="227"/>
      <c r="CI27" s="227"/>
      <c r="CJ27" s="227"/>
      <c r="CK27" s="227"/>
      <c r="CL27" s="227"/>
      <c r="CM27" s="227"/>
      <c r="CN27" s="227"/>
      <c r="CO27" s="227"/>
      <c r="CP27" s="227"/>
      <c r="CQ27" s="227"/>
      <c r="CR27" s="227"/>
      <c r="CS27" s="227"/>
      <c r="CT27" s="227"/>
      <c r="CU27" s="227"/>
      <c r="CV27" s="227"/>
      <c r="CW27" s="227"/>
      <c r="CX27" s="227"/>
      <c r="CY27" s="227"/>
      <c r="CZ27" s="227"/>
      <c r="DA27" s="227"/>
      <c r="DB27" s="227"/>
      <c r="DC27" s="227"/>
      <c r="DD27" s="227"/>
      <c r="DE27" s="227"/>
      <c r="DF27" s="227"/>
      <c r="DG27" s="227"/>
      <c r="DH27" s="227"/>
      <c r="DI27" s="227"/>
      <c r="DJ27" s="227"/>
      <c r="DK27" s="227"/>
      <c r="DL27" s="227"/>
      <c r="DM27" s="227"/>
      <c r="DN27" s="227"/>
      <c r="DO27" s="227"/>
      <c r="DP27" s="227"/>
      <c r="DQ27" s="227"/>
      <c r="DR27" s="227"/>
      <c r="DS27" s="227"/>
      <c r="IN27" s="227"/>
    </row>
    <row r="28" s="228" customFormat="true" ht="26.25" hidden="false" customHeight="true" outlineLevel="0" collapsed="false">
      <c r="A28" s="220" t="n">
        <v>11</v>
      </c>
      <c r="B28" s="221" t="s">
        <v>169</v>
      </c>
      <c r="C28" s="222" t="n">
        <v>10</v>
      </c>
      <c r="D28" s="223" t="s">
        <v>166</v>
      </c>
      <c r="E28" s="224" t="n">
        <v>3.944</v>
      </c>
      <c r="F28" s="224" t="n">
        <f aca="false">C28*E28</f>
        <v>39.44</v>
      </c>
      <c r="G28" s="50" t="s">
        <v>25</v>
      </c>
      <c r="H28" s="225" t="s">
        <v>157</v>
      </c>
      <c r="I28" s="226" t="n">
        <v>40205</v>
      </c>
      <c r="J28" s="227"/>
      <c r="K28" s="227"/>
      <c r="L28" s="227"/>
      <c r="M28" s="227"/>
      <c r="N28" s="227"/>
      <c r="O28" s="227"/>
      <c r="P28" s="227"/>
      <c r="Q28" s="227"/>
      <c r="R28" s="227"/>
      <c r="S28" s="227"/>
      <c r="T28" s="227"/>
      <c r="U28" s="227"/>
      <c r="V28" s="227"/>
      <c r="W28" s="227"/>
      <c r="X28" s="227"/>
      <c r="Y28" s="227"/>
      <c r="Z28" s="227"/>
      <c r="AA28" s="227"/>
      <c r="AB28" s="227"/>
      <c r="AC28" s="227"/>
      <c r="AD28" s="227"/>
      <c r="AE28" s="227"/>
      <c r="AF28" s="227"/>
      <c r="AG28" s="227"/>
      <c r="AH28" s="227"/>
      <c r="AI28" s="227"/>
      <c r="AJ28" s="227"/>
      <c r="AK28" s="227"/>
      <c r="AL28" s="227"/>
      <c r="AM28" s="227"/>
      <c r="AN28" s="227"/>
      <c r="AO28" s="227"/>
      <c r="AP28" s="227"/>
      <c r="AQ28" s="227"/>
      <c r="AR28" s="227"/>
      <c r="AS28" s="227"/>
      <c r="AT28" s="227"/>
      <c r="AU28" s="227"/>
      <c r="AV28" s="227"/>
      <c r="AW28" s="227"/>
      <c r="AX28" s="227"/>
      <c r="AY28" s="227"/>
      <c r="AZ28" s="227"/>
      <c r="BA28" s="227"/>
      <c r="BB28" s="227"/>
      <c r="BC28" s="227"/>
      <c r="BD28" s="227"/>
      <c r="BE28" s="227"/>
      <c r="BF28" s="227"/>
      <c r="BG28" s="227"/>
      <c r="BH28" s="227"/>
      <c r="BI28" s="227"/>
      <c r="BJ28" s="227"/>
      <c r="BK28" s="227"/>
      <c r="BL28" s="227"/>
      <c r="BM28" s="227"/>
      <c r="BN28" s="227"/>
      <c r="BO28" s="227"/>
      <c r="BP28" s="227"/>
      <c r="BQ28" s="227"/>
      <c r="BR28" s="227"/>
      <c r="BS28" s="227"/>
      <c r="BT28" s="227"/>
      <c r="BU28" s="227"/>
      <c r="BV28" s="227"/>
      <c r="BW28" s="227"/>
      <c r="BX28" s="227"/>
      <c r="BY28" s="227"/>
      <c r="BZ28" s="227"/>
      <c r="CA28" s="227"/>
      <c r="CB28" s="227"/>
      <c r="CC28" s="227"/>
      <c r="CD28" s="227"/>
      <c r="CE28" s="227"/>
      <c r="CF28" s="227"/>
      <c r="CG28" s="227"/>
      <c r="CH28" s="227"/>
      <c r="CI28" s="227"/>
      <c r="CJ28" s="227"/>
      <c r="CK28" s="227"/>
      <c r="CL28" s="227"/>
      <c r="CM28" s="227"/>
      <c r="CN28" s="227"/>
      <c r="CO28" s="227"/>
      <c r="CP28" s="227"/>
      <c r="CQ28" s="227"/>
      <c r="CR28" s="227"/>
      <c r="CS28" s="227"/>
      <c r="CT28" s="227"/>
      <c r="CU28" s="227"/>
      <c r="CV28" s="227"/>
      <c r="CW28" s="227"/>
      <c r="CX28" s="227"/>
      <c r="CY28" s="227"/>
      <c r="CZ28" s="227"/>
      <c r="DA28" s="227"/>
      <c r="DB28" s="227"/>
      <c r="DC28" s="227"/>
      <c r="DD28" s="227"/>
      <c r="DE28" s="227"/>
      <c r="DF28" s="227"/>
      <c r="DG28" s="227"/>
      <c r="DH28" s="227"/>
      <c r="DI28" s="227"/>
      <c r="DJ28" s="227"/>
      <c r="DK28" s="227"/>
      <c r="DL28" s="227"/>
      <c r="DM28" s="227"/>
      <c r="DN28" s="227"/>
      <c r="DO28" s="227"/>
      <c r="DP28" s="227"/>
      <c r="DQ28" s="227"/>
      <c r="DR28" s="227"/>
      <c r="DS28" s="227"/>
      <c r="IN28" s="227"/>
    </row>
    <row r="29" s="228" customFormat="true" ht="26.25" hidden="false" customHeight="true" outlineLevel="0" collapsed="false">
      <c r="A29" s="220" t="n">
        <v>12</v>
      </c>
      <c r="B29" s="221" t="s">
        <v>170</v>
      </c>
      <c r="C29" s="222" t="n">
        <v>10</v>
      </c>
      <c r="D29" s="223" t="s">
        <v>161</v>
      </c>
      <c r="E29" s="224" t="n">
        <v>10.44</v>
      </c>
      <c r="F29" s="224" t="n">
        <f aca="false">C29*E29</f>
        <v>104.4</v>
      </c>
      <c r="G29" s="50" t="s">
        <v>25</v>
      </c>
      <c r="H29" s="225" t="s">
        <v>157</v>
      </c>
      <c r="I29" s="226" t="n">
        <v>40205</v>
      </c>
      <c r="J29" s="227"/>
      <c r="K29" s="227"/>
      <c r="L29" s="227"/>
      <c r="M29" s="227"/>
      <c r="N29" s="227"/>
      <c r="O29" s="227"/>
      <c r="P29" s="227"/>
      <c r="Q29" s="227"/>
      <c r="R29" s="227"/>
      <c r="S29" s="227"/>
      <c r="T29" s="227"/>
      <c r="U29" s="227"/>
      <c r="V29" s="227"/>
      <c r="W29" s="227"/>
      <c r="X29" s="227"/>
      <c r="Y29" s="227"/>
      <c r="Z29" s="227"/>
      <c r="AA29" s="227"/>
      <c r="AB29" s="227"/>
      <c r="AC29" s="227"/>
      <c r="AD29" s="227"/>
      <c r="AE29" s="227"/>
      <c r="AF29" s="227"/>
      <c r="AG29" s="227"/>
      <c r="AH29" s="227"/>
      <c r="AI29" s="227"/>
      <c r="AJ29" s="227"/>
      <c r="AK29" s="227"/>
      <c r="AL29" s="227"/>
      <c r="AM29" s="227"/>
      <c r="AN29" s="227"/>
      <c r="AO29" s="227"/>
      <c r="AP29" s="227"/>
      <c r="AQ29" s="227"/>
      <c r="AR29" s="227"/>
      <c r="AS29" s="227"/>
      <c r="AT29" s="227"/>
      <c r="AU29" s="227"/>
      <c r="AV29" s="227"/>
      <c r="AW29" s="227"/>
      <c r="AX29" s="227"/>
      <c r="AY29" s="227"/>
      <c r="AZ29" s="227"/>
      <c r="BA29" s="227"/>
      <c r="BB29" s="227"/>
      <c r="BC29" s="227"/>
      <c r="BD29" s="227"/>
      <c r="BE29" s="227"/>
      <c r="BF29" s="227"/>
      <c r="BG29" s="227"/>
      <c r="BH29" s="227"/>
      <c r="BI29" s="227"/>
      <c r="BJ29" s="227"/>
      <c r="BK29" s="227"/>
      <c r="BL29" s="227"/>
      <c r="BM29" s="227"/>
      <c r="BN29" s="227"/>
      <c r="BO29" s="227"/>
      <c r="BP29" s="227"/>
      <c r="BQ29" s="227"/>
      <c r="BR29" s="227"/>
      <c r="BS29" s="227"/>
      <c r="BT29" s="227"/>
      <c r="BU29" s="227"/>
      <c r="BV29" s="227"/>
      <c r="BW29" s="227"/>
      <c r="BX29" s="227"/>
      <c r="BY29" s="227"/>
      <c r="BZ29" s="227"/>
      <c r="CA29" s="227"/>
      <c r="CB29" s="227"/>
      <c r="CC29" s="227"/>
      <c r="CD29" s="227"/>
      <c r="CE29" s="227"/>
      <c r="CF29" s="227"/>
      <c r="CG29" s="227"/>
      <c r="CH29" s="227"/>
      <c r="CI29" s="227"/>
      <c r="CJ29" s="227"/>
      <c r="CK29" s="227"/>
      <c r="CL29" s="227"/>
      <c r="CM29" s="227"/>
      <c r="CN29" s="227"/>
      <c r="CO29" s="227"/>
      <c r="CP29" s="227"/>
      <c r="CQ29" s="227"/>
      <c r="CR29" s="227"/>
      <c r="CS29" s="227"/>
      <c r="CT29" s="227"/>
      <c r="CU29" s="227"/>
      <c r="CV29" s="227"/>
      <c r="CW29" s="227"/>
      <c r="CX29" s="227"/>
      <c r="CY29" s="227"/>
      <c r="CZ29" s="227"/>
      <c r="DA29" s="227"/>
      <c r="DB29" s="227"/>
      <c r="DC29" s="227"/>
      <c r="DD29" s="227"/>
      <c r="DE29" s="227"/>
      <c r="DF29" s="227"/>
      <c r="DG29" s="227"/>
      <c r="DH29" s="227"/>
      <c r="DI29" s="227"/>
      <c r="DJ29" s="227"/>
      <c r="DK29" s="227"/>
      <c r="DL29" s="227"/>
      <c r="DM29" s="227"/>
      <c r="DN29" s="227"/>
      <c r="DO29" s="227"/>
      <c r="DP29" s="227"/>
      <c r="DQ29" s="227"/>
      <c r="DR29" s="227"/>
      <c r="DS29" s="227"/>
      <c r="IN29" s="227"/>
    </row>
    <row r="30" s="228" customFormat="true" ht="26.25" hidden="false" customHeight="true" outlineLevel="0" collapsed="false">
      <c r="A30" s="220" t="n">
        <v>13</v>
      </c>
      <c r="B30" s="221" t="s">
        <v>171</v>
      </c>
      <c r="C30" s="222" t="n">
        <v>5</v>
      </c>
      <c r="D30" s="223" t="s">
        <v>156</v>
      </c>
      <c r="E30" s="224" t="n">
        <v>3.828</v>
      </c>
      <c r="F30" s="224" t="n">
        <f aca="false">C30*E30</f>
        <v>19.14</v>
      </c>
      <c r="G30" s="50" t="s">
        <v>25</v>
      </c>
      <c r="H30" s="225" t="s">
        <v>157</v>
      </c>
      <c r="I30" s="226" t="n">
        <v>40205</v>
      </c>
      <c r="J30" s="227"/>
      <c r="K30" s="227"/>
      <c r="L30" s="227"/>
      <c r="M30" s="227"/>
      <c r="N30" s="227"/>
      <c r="O30" s="227"/>
      <c r="P30" s="227"/>
      <c r="Q30" s="227"/>
      <c r="R30" s="227"/>
      <c r="S30" s="227"/>
      <c r="T30" s="227"/>
      <c r="U30" s="227"/>
      <c r="V30" s="227"/>
      <c r="W30" s="227"/>
      <c r="X30" s="227"/>
      <c r="Y30" s="227"/>
      <c r="Z30" s="227"/>
      <c r="AA30" s="227"/>
      <c r="AB30" s="227"/>
      <c r="AC30" s="227"/>
      <c r="AD30" s="227"/>
      <c r="AE30" s="227"/>
      <c r="AF30" s="227"/>
      <c r="AG30" s="227"/>
      <c r="AH30" s="227"/>
      <c r="AI30" s="227"/>
      <c r="AJ30" s="227"/>
      <c r="AK30" s="227"/>
      <c r="AL30" s="227"/>
      <c r="AM30" s="227"/>
      <c r="AN30" s="227"/>
      <c r="AO30" s="227"/>
      <c r="AP30" s="227"/>
      <c r="AQ30" s="227"/>
      <c r="AR30" s="227"/>
      <c r="AS30" s="227"/>
      <c r="AT30" s="227"/>
      <c r="AU30" s="227"/>
      <c r="AV30" s="227"/>
      <c r="AW30" s="227"/>
      <c r="AX30" s="227"/>
      <c r="AY30" s="227"/>
      <c r="AZ30" s="227"/>
      <c r="BA30" s="227"/>
      <c r="BB30" s="227"/>
      <c r="BC30" s="227"/>
      <c r="BD30" s="227"/>
      <c r="BE30" s="227"/>
      <c r="BF30" s="227"/>
      <c r="BG30" s="227"/>
      <c r="BH30" s="227"/>
      <c r="BI30" s="227"/>
      <c r="BJ30" s="227"/>
      <c r="BK30" s="227"/>
      <c r="BL30" s="227"/>
      <c r="BM30" s="227"/>
      <c r="BN30" s="227"/>
      <c r="BO30" s="227"/>
      <c r="BP30" s="227"/>
      <c r="BQ30" s="227"/>
      <c r="BR30" s="227"/>
      <c r="BS30" s="227"/>
      <c r="BT30" s="227"/>
      <c r="BU30" s="227"/>
      <c r="BV30" s="227"/>
      <c r="BW30" s="227"/>
      <c r="BX30" s="227"/>
      <c r="BY30" s="227"/>
      <c r="BZ30" s="227"/>
      <c r="CA30" s="227"/>
      <c r="CB30" s="227"/>
      <c r="CC30" s="227"/>
      <c r="CD30" s="227"/>
      <c r="CE30" s="227"/>
      <c r="CF30" s="227"/>
      <c r="CG30" s="227"/>
      <c r="CH30" s="227"/>
      <c r="CI30" s="227"/>
      <c r="CJ30" s="227"/>
      <c r="CK30" s="227"/>
      <c r="CL30" s="227"/>
      <c r="CM30" s="227"/>
      <c r="CN30" s="227"/>
      <c r="CO30" s="227"/>
      <c r="CP30" s="227"/>
      <c r="CQ30" s="227"/>
      <c r="CR30" s="227"/>
      <c r="CS30" s="227"/>
      <c r="CT30" s="227"/>
      <c r="CU30" s="227"/>
      <c r="CV30" s="227"/>
      <c r="CW30" s="227"/>
      <c r="CX30" s="227"/>
      <c r="CY30" s="227"/>
      <c r="CZ30" s="227"/>
      <c r="DA30" s="227"/>
      <c r="DB30" s="227"/>
      <c r="DC30" s="227"/>
      <c r="DD30" s="227"/>
      <c r="DE30" s="227"/>
      <c r="DF30" s="227"/>
      <c r="DG30" s="227"/>
      <c r="DH30" s="227"/>
      <c r="DI30" s="227"/>
      <c r="DJ30" s="227"/>
      <c r="DK30" s="227"/>
      <c r="DL30" s="227"/>
      <c r="DM30" s="227"/>
      <c r="DN30" s="227"/>
      <c r="DO30" s="227"/>
      <c r="DP30" s="227"/>
      <c r="DQ30" s="227"/>
      <c r="DR30" s="227"/>
      <c r="DS30" s="227"/>
      <c r="IN30" s="227"/>
    </row>
    <row r="31" s="228" customFormat="true" ht="26.25" hidden="false" customHeight="true" outlineLevel="0" collapsed="false">
      <c r="A31" s="220" t="n">
        <v>14</v>
      </c>
      <c r="B31" s="221" t="s">
        <v>172</v>
      </c>
      <c r="C31" s="222" t="n">
        <v>5</v>
      </c>
      <c r="D31" s="223" t="s">
        <v>156</v>
      </c>
      <c r="E31" s="224" t="n">
        <v>0.1508</v>
      </c>
      <c r="F31" s="224" t="n">
        <f aca="false">C31*E31</f>
        <v>0.754</v>
      </c>
      <c r="G31" s="50" t="s">
        <v>25</v>
      </c>
      <c r="H31" s="225" t="s">
        <v>157</v>
      </c>
      <c r="I31" s="226" t="n">
        <v>40205</v>
      </c>
      <c r="J31" s="227"/>
      <c r="K31" s="227"/>
      <c r="L31" s="227"/>
      <c r="M31" s="227"/>
      <c r="N31" s="227"/>
      <c r="O31" s="227"/>
      <c r="P31" s="227"/>
      <c r="Q31" s="227"/>
      <c r="R31" s="227"/>
      <c r="S31" s="227"/>
      <c r="T31" s="227"/>
      <c r="U31" s="227"/>
      <c r="V31" s="227"/>
      <c r="W31" s="227"/>
      <c r="X31" s="227"/>
      <c r="Y31" s="227"/>
      <c r="Z31" s="227"/>
      <c r="AA31" s="227"/>
      <c r="AB31" s="227"/>
      <c r="AC31" s="227"/>
      <c r="AD31" s="227"/>
      <c r="AE31" s="227"/>
      <c r="AF31" s="227"/>
      <c r="AG31" s="227"/>
      <c r="AH31" s="227"/>
      <c r="AI31" s="227"/>
      <c r="AJ31" s="227"/>
      <c r="AK31" s="227"/>
      <c r="AL31" s="227"/>
      <c r="AM31" s="227"/>
      <c r="AN31" s="227"/>
      <c r="AO31" s="227"/>
      <c r="AP31" s="227"/>
      <c r="AQ31" s="227"/>
      <c r="AR31" s="227"/>
      <c r="AS31" s="227"/>
      <c r="AT31" s="227"/>
      <c r="AU31" s="227"/>
      <c r="AV31" s="227"/>
      <c r="AW31" s="227"/>
      <c r="AX31" s="227"/>
      <c r="AY31" s="227"/>
      <c r="AZ31" s="227"/>
      <c r="BA31" s="227"/>
      <c r="BB31" s="227"/>
      <c r="BC31" s="227"/>
      <c r="BD31" s="227"/>
      <c r="BE31" s="227"/>
      <c r="BF31" s="227"/>
      <c r="BG31" s="227"/>
      <c r="BH31" s="227"/>
      <c r="BI31" s="227"/>
      <c r="BJ31" s="227"/>
      <c r="BK31" s="227"/>
      <c r="BL31" s="227"/>
      <c r="BM31" s="227"/>
      <c r="BN31" s="227"/>
      <c r="BO31" s="227"/>
      <c r="BP31" s="227"/>
      <c r="BQ31" s="227"/>
      <c r="BR31" s="227"/>
      <c r="BS31" s="227"/>
      <c r="BT31" s="227"/>
      <c r="BU31" s="227"/>
      <c r="BV31" s="227"/>
      <c r="BW31" s="227"/>
      <c r="BX31" s="227"/>
      <c r="BY31" s="227"/>
      <c r="BZ31" s="227"/>
      <c r="CA31" s="227"/>
      <c r="CB31" s="227"/>
      <c r="CC31" s="227"/>
      <c r="CD31" s="227"/>
      <c r="CE31" s="227"/>
      <c r="CF31" s="227"/>
      <c r="CG31" s="227"/>
      <c r="CH31" s="227"/>
      <c r="CI31" s="227"/>
      <c r="CJ31" s="227"/>
      <c r="CK31" s="227"/>
      <c r="CL31" s="227"/>
      <c r="CM31" s="227"/>
      <c r="CN31" s="227"/>
      <c r="CO31" s="227"/>
      <c r="CP31" s="227"/>
      <c r="CQ31" s="227"/>
      <c r="CR31" s="227"/>
      <c r="CS31" s="227"/>
      <c r="CT31" s="227"/>
      <c r="CU31" s="227"/>
      <c r="CV31" s="227"/>
      <c r="CW31" s="227"/>
      <c r="CX31" s="227"/>
      <c r="CY31" s="227"/>
      <c r="CZ31" s="227"/>
      <c r="DA31" s="227"/>
      <c r="DB31" s="227"/>
      <c r="DC31" s="227"/>
      <c r="DD31" s="227"/>
      <c r="DE31" s="227"/>
      <c r="DF31" s="227"/>
      <c r="DG31" s="227"/>
      <c r="DH31" s="227"/>
      <c r="DI31" s="227"/>
      <c r="DJ31" s="227"/>
      <c r="DK31" s="227"/>
      <c r="DL31" s="227"/>
      <c r="DM31" s="227"/>
      <c r="DN31" s="227"/>
      <c r="DO31" s="227"/>
      <c r="DP31" s="227"/>
      <c r="DQ31" s="227"/>
      <c r="DR31" s="227"/>
      <c r="DS31" s="227"/>
      <c r="IN31" s="227"/>
    </row>
    <row r="32" s="228" customFormat="true" ht="26.25" hidden="false" customHeight="true" outlineLevel="0" collapsed="false">
      <c r="A32" s="220" t="n">
        <v>15</v>
      </c>
      <c r="B32" s="221" t="s">
        <v>173</v>
      </c>
      <c r="C32" s="222" t="n">
        <v>10</v>
      </c>
      <c r="D32" s="223" t="s">
        <v>156</v>
      </c>
      <c r="E32" s="224" t="n">
        <v>1.798</v>
      </c>
      <c r="F32" s="224" t="n">
        <f aca="false">C32*E32</f>
        <v>17.98</v>
      </c>
      <c r="G32" s="50" t="s">
        <v>25</v>
      </c>
      <c r="H32" s="225" t="s">
        <v>157</v>
      </c>
      <c r="I32" s="226" t="n">
        <v>40205</v>
      </c>
      <c r="J32" s="227"/>
      <c r="K32" s="227"/>
      <c r="L32" s="227"/>
      <c r="M32" s="227"/>
      <c r="N32" s="227"/>
      <c r="O32" s="227"/>
      <c r="P32" s="227"/>
      <c r="Q32" s="227"/>
      <c r="R32" s="227"/>
      <c r="S32" s="227"/>
      <c r="T32" s="227"/>
      <c r="U32" s="227"/>
      <c r="V32" s="227"/>
      <c r="W32" s="227"/>
      <c r="X32" s="227"/>
      <c r="Y32" s="227"/>
      <c r="Z32" s="227"/>
      <c r="AA32" s="227"/>
      <c r="AB32" s="227"/>
      <c r="AC32" s="227"/>
      <c r="AD32" s="227"/>
      <c r="AE32" s="227"/>
      <c r="AF32" s="227"/>
      <c r="AG32" s="227"/>
      <c r="AH32" s="227"/>
      <c r="AI32" s="227"/>
      <c r="AJ32" s="227"/>
      <c r="AK32" s="227"/>
      <c r="AL32" s="227"/>
      <c r="AM32" s="227"/>
      <c r="AN32" s="227"/>
      <c r="AO32" s="227"/>
      <c r="AP32" s="227"/>
      <c r="AQ32" s="227"/>
      <c r="AR32" s="227"/>
      <c r="AS32" s="227"/>
      <c r="AT32" s="227"/>
      <c r="AU32" s="227"/>
      <c r="AV32" s="227"/>
      <c r="AW32" s="227"/>
      <c r="AX32" s="227"/>
      <c r="AY32" s="227"/>
      <c r="AZ32" s="227"/>
      <c r="BA32" s="227"/>
      <c r="BB32" s="227"/>
      <c r="BC32" s="227"/>
      <c r="BD32" s="227"/>
      <c r="BE32" s="227"/>
      <c r="BF32" s="227"/>
      <c r="BG32" s="227"/>
      <c r="BH32" s="227"/>
      <c r="BI32" s="227"/>
      <c r="BJ32" s="227"/>
      <c r="BK32" s="227"/>
      <c r="BL32" s="227"/>
      <c r="BM32" s="227"/>
      <c r="BN32" s="227"/>
      <c r="BO32" s="227"/>
      <c r="BP32" s="227"/>
      <c r="BQ32" s="227"/>
      <c r="BR32" s="227"/>
      <c r="BS32" s="227"/>
      <c r="BT32" s="227"/>
      <c r="BU32" s="227"/>
      <c r="BV32" s="227"/>
      <c r="BW32" s="227"/>
      <c r="BX32" s="227"/>
      <c r="BY32" s="227"/>
      <c r="BZ32" s="227"/>
      <c r="CA32" s="227"/>
      <c r="CB32" s="227"/>
      <c r="CC32" s="227"/>
      <c r="CD32" s="227"/>
      <c r="CE32" s="227"/>
      <c r="CF32" s="227"/>
      <c r="CG32" s="227"/>
      <c r="CH32" s="227"/>
      <c r="CI32" s="227"/>
      <c r="CJ32" s="227"/>
      <c r="CK32" s="227"/>
      <c r="CL32" s="227"/>
      <c r="CM32" s="227"/>
      <c r="CN32" s="227"/>
      <c r="CO32" s="227"/>
      <c r="CP32" s="227"/>
      <c r="CQ32" s="227"/>
      <c r="CR32" s="227"/>
      <c r="CS32" s="227"/>
      <c r="CT32" s="227"/>
      <c r="CU32" s="227"/>
      <c r="CV32" s="227"/>
      <c r="CW32" s="227"/>
      <c r="CX32" s="227"/>
      <c r="CY32" s="227"/>
      <c r="CZ32" s="227"/>
      <c r="DA32" s="227"/>
      <c r="DB32" s="227"/>
      <c r="DC32" s="227"/>
      <c r="DD32" s="227"/>
      <c r="DE32" s="227"/>
      <c r="DF32" s="227"/>
      <c r="DG32" s="227"/>
      <c r="DH32" s="227"/>
      <c r="DI32" s="227"/>
      <c r="DJ32" s="227"/>
      <c r="DK32" s="227"/>
      <c r="DL32" s="227"/>
      <c r="DM32" s="227"/>
      <c r="DN32" s="227"/>
      <c r="DO32" s="227"/>
      <c r="DP32" s="227"/>
      <c r="DQ32" s="227"/>
      <c r="DR32" s="227"/>
      <c r="DS32" s="227"/>
      <c r="IN32" s="227"/>
    </row>
    <row r="33" s="228" customFormat="true" ht="26.25" hidden="false" customHeight="true" outlineLevel="0" collapsed="false">
      <c r="A33" s="220" t="n">
        <v>16</v>
      </c>
      <c r="B33" s="221" t="s">
        <v>174</v>
      </c>
      <c r="C33" s="222" t="n">
        <v>20</v>
      </c>
      <c r="D33" s="223" t="s">
        <v>175</v>
      </c>
      <c r="E33" s="224" t="n">
        <v>3.4104</v>
      </c>
      <c r="F33" s="224" t="n">
        <f aca="false">C33*E33</f>
        <v>68.208</v>
      </c>
      <c r="G33" s="50" t="s">
        <v>25</v>
      </c>
      <c r="H33" s="225" t="s">
        <v>157</v>
      </c>
      <c r="I33" s="226" t="n">
        <v>40205</v>
      </c>
      <c r="J33" s="227"/>
      <c r="K33" s="227"/>
      <c r="L33" s="227"/>
      <c r="M33" s="227"/>
      <c r="N33" s="227"/>
      <c r="O33" s="227"/>
      <c r="P33" s="227"/>
      <c r="Q33" s="227"/>
      <c r="R33" s="227"/>
      <c r="S33" s="227"/>
      <c r="T33" s="227"/>
      <c r="U33" s="227"/>
      <c r="V33" s="227"/>
      <c r="W33" s="227"/>
      <c r="X33" s="227"/>
      <c r="Y33" s="227"/>
      <c r="Z33" s="227"/>
      <c r="AA33" s="227"/>
      <c r="AB33" s="227"/>
      <c r="AC33" s="227"/>
      <c r="AD33" s="227"/>
      <c r="AE33" s="227"/>
      <c r="AF33" s="227"/>
      <c r="AG33" s="227"/>
      <c r="AH33" s="227"/>
      <c r="AI33" s="227"/>
      <c r="AJ33" s="227"/>
      <c r="AK33" s="227"/>
      <c r="AL33" s="227"/>
      <c r="AM33" s="227"/>
      <c r="AN33" s="227"/>
      <c r="AO33" s="227"/>
      <c r="AP33" s="227"/>
      <c r="AQ33" s="227"/>
      <c r="AR33" s="227"/>
      <c r="AS33" s="227"/>
      <c r="AT33" s="227"/>
      <c r="AU33" s="227"/>
      <c r="AV33" s="227"/>
      <c r="AW33" s="227"/>
      <c r="AX33" s="227"/>
      <c r="AY33" s="227"/>
      <c r="AZ33" s="227"/>
      <c r="BA33" s="227"/>
      <c r="BB33" s="227"/>
      <c r="BC33" s="227"/>
      <c r="BD33" s="227"/>
      <c r="BE33" s="227"/>
      <c r="BF33" s="227"/>
      <c r="BG33" s="227"/>
      <c r="BH33" s="227"/>
      <c r="BI33" s="227"/>
      <c r="BJ33" s="227"/>
      <c r="BK33" s="227"/>
      <c r="BL33" s="227"/>
      <c r="BM33" s="227"/>
      <c r="BN33" s="227"/>
      <c r="BO33" s="227"/>
      <c r="BP33" s="227"/>
      <c r="BQ33" s="227"/>
      <c r="BR33" s="227"/>
      <c r="BS33" s="227"/>
      <c r="BT33" s="227"/>
      <c r="BU33" s="227"/>
      <c r="BV33" s="227"/>
      <c r="BW33" s="227"/>
      <c r="BX33" s="227"/>
      <c r="BY33" s="227"/>
      <c r="BZ33" s="227"/>
      <c r="CA33" s="227"/>
      <c r="CB33" s="227"/>
      <c r="CC33" s="227"/>
      <c r="CD33" s="227"/>
      <c r="CE33" s="227"/>
      <c r="CF33" s="227"/>
      <c r="CG33" s="227"/>
      <c r="CH33" s="227"/>
      <c r="CI33" s="227"/>
      <c r="CJ33" s="227"/>
      <c r="CK33" s="227"/>
      <c r="CL33" s="227"/>
      <c r="CM33" s="227"/>
      <c r="CN33" s="227"/>
      <c r="CO33" s="227"/>
      <c r="CP33" s="227"/>
      <c r="CQ33" s="227"/>
      <c r="CR33" s="227"/>
      <c r="CS33" s="227"/>
      <c r="CT33" s="227"/>
      <c r="CU33" s="227"/>
      <c r="CV33" s="227"/>
      <c r="CW33" s="227"/>
      <c r="CX33" s="227"/>
      <c r="CY33" s="227"/>
      <c r="CZ33" s="227"/>
      <c r="DA33" s="227"/>
      <c r="DB33" s="227"/>
      <c r="DC33" s="227"/>
      <c r="DD33" s="227"/>
      <c r="DE33" s="227"/>
      <c r="DF33" s="227"/>
      <c r="DG33" s="227"/>
      <c r="DH33" s="227"/>
      <c r="DI33" s="227"/>
      <c r="DJ33" s="227"/>
      <c r="DK33" s="227"/>
      <c r="DL33" s="227"/>
      <c r="DM33" s="227"/>
      <c r="DN33" s="227"/>
      <c r="DO33" s="227"/>
      <c r="DP33" s="227"/>
      <c r="DQ33" s="227"/>
      <c r="DR33" s="227"/>
      <c r="DS33" s="227"/>
      <c r="IN33" s="227"/>
    </row>
    <row r="34" s="228" customFormat="true" ht="26.25" hidden="false" customHeight="true" outlineLevel="0" collapsed="false">
      <c r="A34" s="229" t="n">
        <v>17</v>
      </c>
      <c r="B34" s="230" t="s">
        <v>176</v>
      </c>
      <c r="C34" s="231" t="n">
        <v>2</v>
      </c>
      <c r="D34" s="232" t="s">
        <v>166</v>
      </c>
      <c r="E34" s="233" t="n">
        <v>4.988</v>
      </c>
      <c r="F34" s="233" t="n">
        <f aca="false">C34*E34</f>
        <v>9.976</v>
      </c>
      <c r="G34" s="50" t="s">
        <v>25</v>
      </c>
      <c r="H34" s="234" t="s">
        <v>157</v>
      </c>
      <c r="I34" s="235" t="n">
        <v>40205</v>
      </c>
      <c r="J34" s="227"/>
      <c r="K34" s="227"/>
      <c r="L34" s="227"/>
      <c r="M34" s="227"/>
      <c r="N34" s="227"/>
      <c r="O34" s="227"/>
      <c r="P34" s="227"/>
      <c r="Q34" s="227"/>
      <c r="R34" s="227"/>
      <c r="S34" s="227"/>
      <c r="T34" s="227"/>
      <c r="U34" s="227"/>
      <c r="V34" s="227"/>
      <c r="W34" s="227"/>
      <c r="X34" s="227"/>
      <c r="Y34" s="227"/>
      <c r="Z34" s="227"/>
      <c r="AA34" s="227"/>
      <c r="AB34" s="227"/>
      <c r="AC34" s="227"/>
      <c r="AD34" s="227"/>
      <c r="AE34" s="227"/>
      <c r="AF34" s="227"/>
      <c r="AG34" s="227"/>
      <c r="AH34" s="227"/>
      <c r="AI34" s="227"/>
      <c r="AJ34" s="227"/>
      <c r="AK34" s="227"/>
      <c r="AL34" s="227"/>
      <c r="AM34" s="227"/>
      <c r="AN34" s="227"/>
      <c r="AO34" s="227"/>
      <c r="AP34" s="227"/>
      <c r="AQ34" s="227"/>
      <c r="AR34" s="227"/>
      <c r="AS34" s="227"/>
      <c r="AT34" s="227"/>
      <c r="AU34" s="227"/>
      <c r="AV34" s="227"/>
      <c r="AW34" s="227"/>
      <c r="AX34" s="227"/>
      <c r="AY34" s="227"/>
      <c r="AZ34" s="227"/>
      <c r="BA34" s="227"/>
      <c r="BB34" s="227"/>
      <c r="BC34" s="227"/>
      <c r="BD34" s="227"/>
      <c r="BE34" s="227"/>
      <c r="BF34" s="227"/>
      <c r="BG34" s="227"/>
      <c r="BH34" s="227"/>
      <c r="BI34" s="227"/>
      <c r="BJ34" s="227"/>
      <c r="BK34" s="227"/>
      <c r="BL34" s="227"/>
      <c r="BM34" s="227"/>
      <c r="BN34" s="227"/>
      <c r="BO34" s="227"/>
      <c r="BP34" s="227"/>
      <c r="BQ34" s="227"/>
      <c r="BR34" s="227"/>
      <c r="BS34" s="227"/>
      <c r="BT34" s="227"/>
      <c r="BU34" s="227"/>
      <c r="BV34" s="227"/>
      <c r="BW34" s="227"/>
      <c r="BX34" s="227"/>
      <c r="BY34" s="227"/>
      <c r="BZ34" s="227"/>
      <c r="CA34" s="227"/>
      <c r="CB34" s="227"/>
      <c r="CC34" s="227"/>
      <c r="CD34" s="227"/>
      <c r="CE34" s="227"/>
      <c r="CF34" s="227"/>
      <c r="CG34" s="227"/>
      <c r="CH34" s="227"/>
      <c r="CI34" s="227"/>
      <c r="CJ34" s="227"/>
      <c r="CK34" s="227"/>
      <c r="CL34" s="227"/>
      <c r="CM34" s="227"/>
      <c r="CN34" s="227"/>
      <c r="CO34" s="227"/>
      <c r="CP34" s="227"/>
      <c r="CQ34" s="227"/>
      <c r="CR34" s="227"/>
      <c r="CS34" s="227"/>
      <c r="CT34" s="227"/>
      <c r="CU34" s="227"/>
      <c r="CV34" s="227"/>
      <c r="CW34" s="227"/>
      <c r="CX34" s="227"/>
      <c r="CY34" s="227"/>
      <c r="CZ34" s="227"/>
      <c r="DA34" s="227"/>
      <c r="DB34" s="227"/>
      <c r="DC34" s="227"/>
      <c r="DD34" s="227"/>
      <c r="DE34" s="227"/>
      <c r="DF34" s="227"/>
      <c r="DG34" s="227"/>
      <c r="DH34" s="227"/>
      <c r="DI34" s="227"/>
      <c r="DJ34" s="227"/>
      <c r="DK34" s="227"/>
      <c r="DL34" s="227"/>
      <c r="DM34" s="227"/>
      <c r="DN34" s="227"/>
      <c r="DO34" s="227"/>
      <c r="DP34" s="227"/>
      <c r="DQ34" s="227"/>
      <c r="DR34" s="227"/>
      <c r="DS34" s="227"/>
      <c r="IN34" s="227"/>
    </row>
    <row r="35" s="228" customFormat="true" ht="26.25" hidden="false" customHeight="true" outlineLevel="0" collapsed="false">
      <c r="A35" s="220" t="n">
        <v>18</v>
      </c>
      <c r="B35" s="221" t="s">
        <v>177</v>
      </c>
      <c r="C35" s="222" t="n">
        <v>16666</v>
      </c>
      <c r="D35" s="223" t="s">
        <v>156</v>
      </c>
      <c r="E35" s="224" t="n">
        <v>0.06</v>
      </c>
      <c r="F35" s="224" t="n">
        <f aca="false">C35*E35</f>
        <v>999.96</v>
      </c>
      <c r="G35" s="50" t="s">
        <v>25</v>
      </c>
      <c r="H35" s="221" t="s">
        <v>178</v>
      </c>
      <c r="I35" s="226" t="n">
        <v>40205</v>
      </c>
      <c r="J35" s="227"/>
      <c r="K35" s="227"/>
      <c r="L35" s="227"/>
      <c r="M35" s="227"/>
      <c r="N35" s="227"/>
      <c r="O35" s="227"/>
      <c r="P35" s="227"/>
      <c r="Q35" s="227"/>
      <c r="R35" s="227"/>
      <c r="S35" s="227"/>
      <c r="T35" s="227"/>
      <c r="U35" s="227"/>
      <c r="V35" s="227"/>
      <c r="W35" s="227"/>
      <c r="X35" s="227"/>
      <c r="Y35" s="227"/>
      <c r="Z35" s="227"/>
      <c r="AA35" s="227"/>
      <c r="AB35" s="227"/>
      <c r="AC35" s="227"/>
      <c r="AD35" s="227"/>
      <c r="AE35" s="227"/>
      <c r="AF35" s="227"/>
      <c r="AG35" s="227"/>
      <c r="AH35" s="227"/>
      <c r="AI35" s="227"/>
      <c r="AJ35" s="227"/>
      <c r="AK35" s="227"/>
      <c r="AL35" s="227"/>
      <c r="AM35" s="227"/>
      <c r="AN35" s="227"/>
      <c r="AO35" s="227"/>
      <c r="AP35" s="227"/>
      <c r="AQ35" s="227"/>
      <c r="AR35" s="227"/>
      <c r="AS35" s="227"/>
      <c r="AT35" s="227"/>
      <c r="AU35" s="227"/>
      <c r="AV35" s="227"/>
      <c r="AW35" s="227"/>
      <c r="AX35" s="227"/>
      <c r="AY35" s="227"/>
      <c r="AZ35" s="227"/>
      <c r="BA35" s="227"/>
      <c r="BB35" s="227"/>
      <c r="BC35" s="227"/>
      <c r="BD35" s="227"/>
      <c r="BE35" s="227"/>
      <c r="BF35" s="227"/>
      <c r="BG35" s="227"/>
      <c r="BH35" s="227"/>
      <c r="BI35" s="227"/>
      <c r="BJ35" s="227"/>
      <c r="BK35" s="227"/>
      <c r="BL35" s="227"/>
      <c r="BM35" s="227"/>
      <c r="BN35" s="227"/>
      <c r="BO35" s="227"/>
      <c r="BP35" s="227"/>
      <c r="BQ35" s="227"/>
      <c r="BR35" s="227"/>
      <c r="BS35" s="227"/>
      <c r="BT35" s="227"/>
      <c r="BU35" s="227"/>
      <c r="BV35" s="227"/>
      <c r="BW35" s="227"/>
      <c r="BX35" s="227"/>
      <c r="BY35" s="227"/>
      <c r="BZ35" s="227"/>
      <c r="CA35" s="227"/>
      <c r="CB35" s="227"/>
      <c r="CC35" s="227"/>
      <c r="CD35" s="227"/>
      <c r="CE35" s="227"/>
      <c r="CF35" s="227"/>
      <c r="CG35" s="227"/>
      <c r="CH35" s="227"/>
      <c r="CI35" s="227"/>
      <c r="CJ35" s="227"/>
      <c r="CK35" s="227"/>
      <c r="CL35" s="227"/>
      <c r="CM35" s="227"/>
      <c r="CN35" s="227"/>
      <c r="CO35" s="227"/>
      <c r="CP35" s="227"/>
      <c r="CQ35" s="227"/>
      <c r="CR35" s="227"/>
      <c r="CS35" s="227"/>
      <c r="CT35" s="227"/>
      <c r="CU35" s="227"/>
      <c r="CV35" s="227"/>
      <c r="CW35" s="227"/>
      <c r="CX35" s="227"/>
      <c r="CY35" s="227"/>
      <c r="CZ35" s="227"/>
      <c r="DA35" s="227"/>
      <c r="DB35" s="227"/>
      <c r="DC35" s="227"/>
      <c r="DD35" s="227"/>
      <c r="DE35" s="227"/>
      <c r="DF35" s="227"/>
      <c r="DG35" s="227"/>
      <c r="DH35" s="227"/>
      <c r="DI35" s="227"/>
      <c r="DJ35" s="227"/>
      <c r="DK35" s="227"/>
      <c r="DL35" s="227"/>
      <c r="DM35" s="227"/>
      <c r="DN35" s="227"/>
      <c r="DO35" s="227"/>
      <c r="DP35" s="227"/>
      <c r="DQ35" s="227"/>
      <c r="DR35" s="227"/>
      <c r="DS35" s="227"/>
      <c r="IN35" s="227"/>
    </row>
    <row r="36" s="228" customFormat="true" ht="26.25" hidden="false" customHeight="true" outlineLevel="0" collapsed="false">
      <c r="A36" s="236" t="n">
        <v>19</v>
      </c>
      <c r="B36" s="237" t="s">
        <v>179</v>
      </c>
      <c r="C36" s="238" t="n">
        <v>6</v>
      </c>
      <c r="D36" s="239" t="s">
        <v>180</v>
      </c>
      <c r="E36" s="240" t="n">
        <v>5064.96</v>
      </c>
      <c r="F36" s="240" t="n">
        <f aca="false">C36*E36</f>
        <v>30389.76</v>
      </c>
      <c r="G36" s="241" t="s">
        <v>181</v>
      </c>
      <c r="H36" s="242" t="s">
        <v>182</v>
      </c>
      <c r="I36" s="243" t="n">
        <v>40357</v>
      </c>
      <c r="J36" s="227"/>
      <c r="K36" s="227"/>
      <c r="L36" s="227"/>
      <c r="M36" s="227"/>
      <c r="N36" s="227"/>
      <c r="O36" s="227"/>
      <c r="P36" s="227"/>
      <c r="Q36" s="227"/>
      <c r="R36" s="227"/>
      <c r="S36" s="227"/>
      <c r="T36" s="227"/>
      <c r="U36" s="227"/>
      <c r="V36" s="227"/>
      <c r="W36" s="227"/>
      <c r="X36" s="227"/>
      <c r="Y36" s="227"/>
      <c r="Z36" s="227"/>
      <c r="AA36" s="227"/>
      <c r="AB36" s="227"/>
      <c r="AC36" s="227"/>
      <c r="AD36" s="227"/>
      <c r="AE36" s="227"/>
      <c r="AF36" s="227"/>
      <c r="AG36" s="227"/>
      <c r="AH36" s="227"/>
      <c r="AI36" s="227"/>
      <c r="AJ36" s="227"/>
      <c r="AK36" s="227"/>
      <c r="AL36" s="227"/>
      <c r="AM36" s="227"/>
      <c r="AN36" s="227"/>
      <c r="AO36" s="227"/>
      <c r="AP36" s="227"/>
      <c r="AQ36" s="227"/>
      <c r="AR36" s="227"/>
      <c r="AS36" s="227"/>
      <c r="AT36" s="227"/>
      <c r="AU36" s="227"/>
      <c r="AV36" s="227"/>
      <c r="AW36" s="227"/>
      <c r="AX36" s="227"/>
      <c r="AY36" s="227"/>
      <c r="AZ36" s="227"/>
      <c r="BA36" s="227"/>
      <c r="BB36" s="227"/>
      <c r="BC36" s="227"/>
      <c r="BD36" s="227"/>
      <c r="BE36" s="227"/>
      <c r="BF36" s="227"/>
      <c r="BG36" s="227"/>
      <c r="BH36" s="227"/>
      <c r="BI36" s="227"/>
      <c r="BJ36" s="227"/>
      <c r="BK36" s="227"/>
      <c r="BL36" s="227"/>
      <c r="BM36" s="227"/>
      <c r="BN36" s="227"/>
      <c r="BO36" s="227"/>
      <c r="BP36" s="227"/>
      <c r="BQ36" s="227"/>
      <c r="BR36" s="227"/>
      <c r="BS36" s="227"/>
      <c r="BT36" s="227"/>
      <c r="BU36" s="227"/>
      <c r="BV36" s="227"/>
      <c r="BW36" s="227"/>
      <c r="BX36" s="227"/>
      <c r="BY36" s="227"/>
      <c r="BZ36" s="227"/>
      <c r="CA36" s="227"/>
      <c r="CB36" s="227"/>
      <c r="CC36" s="227"/>
      <c r="CD36" s="227"/>
      <c r="CE36" s="227"/>
      <c r="CF36" s="227"/>
      <c r="CG36" s="227"/>
      <c r="CH36" s="227"/>
      <c r="CI36" s="227"/>
      <c r="CJ36" s="227"/>
      <c r="CK36" s="227"/>
      <c r="CL36" s="227"/>
      <c r="CM36" s="227"/>
      <c r="CN36" s="227"/>
      <c r="CO36" s="227"/>
      <c r="CP36" s="227"/>
      <c r="CQ36" s="227"/>
      <c r="CR36" s="227"/>
      <c r="CS36" s="227"/>
      <c r="CT36" s="227"/>
      <c r="CU36" s="227"/>
      <c r="CV36" s="227"/>
      <c r="CW36" s="227"/>
      <c r="CX36" s="227"/>
      <c r="CY36" s="227"/>
      <c r="CZ36" s="227"/>
      <c r="DA36" s="227"/>
      <c r="DB36" s="227"/>
      <c r="DC36" s="227"/>
      <c r="DD36" s="227"/>
      <c r="DE36" s="227"/>
      <c r="DF36" s="227"/>
      <c r="DG36" s="227"/>
      <c r="DH36" s="227"/>
      <c r="DI36" s="227"/>
      <c r="DJ36" s="227"/>
      <c r="DK36" s="227"/>
      <c r="DL36" s="227"/>
      <c r="DM36" s="227"/>
      <c r="DN36" s="227"/>
      <c r="DO36" s="227"/>
      <c r="DP36" s="227"/>
      <c r="DQ36" s="227"/>
      <c r="DR36" s="227"/>
      <c r="DS36" s="227"/>
      <c r="IN36" s="227"/>
    </row>
    <row r="37" customFormat="false" ht="12.75" hidden="false" customHeight="false" outlineLevel="0" collapsed="false">
      <c r="A37" s="244"/>
      <c r="B37" s="244"/>
      <c r="C37" s="244"/>
      <c r="D37" s="244"/>
      <c r="E37" s="245"/>
      <c r="F37" s="245"/>
      <c r="G37" s="246"/>
      <c r="H37" s="246"/>
      <c r="I37" s="246"/>
    </row>
    <row r="38" customFormat="false" ht="12.75" hidden="false" customHeight="false" outlineLevel="0" collapsed="false">
      <c r="A38" s="244"/>
      <c r="B38" s="244"/>
      <c r="C38" s="244"/>
      <c r="D38" s="244"/>
      <c r="E38" s="245"/>
      <c r="F38" s="245"/>
      <c r="G38" s="246"/>
      <c r="H38" s="246"/>
      <c r="I38" s="246"/>
    </row>
    <row r="39" customFormat="false" ht="12.75" hidden="false" customHeight="false" outlineLevel="0" collapsed="false">
      <c r="A39" s="244"/>
      <c r="B39" s="244"/>
      <c r="C39" s="244"/>
      <c r="D39" s="244"/>
      <c r="E39" s="245"/>
      <c r="F39" s="245"/>
      <c r="G39" s="246"/>
      <c r="H39" s="246"/>
      <c r="I39" s="246"/>
    </row>
  </sheetData>
  <mergeCells count="16">
    <mergeCell ref="A1:I1"/>
    <mergeCell ref="A2:I2"/>
    <mergeCell ref="A3:I3"/>
    <mergeCell ref="B5:E5"/>
    <mergeCell ref="A8:B14"/>
    <mergeCell ref="C10:D10"/>
    <mergeCell ref="C12:D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F19" activeCellId="0" sqref="F19"/>
    </sheetView>
  </sheetViews>
  <sheetFormatPr defaultColWidth="11.41796875" defaultRowHeight="12" zeroHeight="false" outlineLevelRow="0" outlineLevelCol="0"/>
  <cols>
    <col collapsed="false" customWidth="false" hidden="false" outlineLevel="0" max="1" min="1" style="3" width="11.42"/>
    <col collapsed="false" customWidth="true" hidden="false" outlineLevel="0" max="2" min="2" style="247" width="47.28"/>
    <col collapsed="false" customWidth="false" hidden="false" outlineLevel="0" max="3" min="3" style="247" width="11.42"/>
    <col collapsed="false" customWidth="true" hidden="false" outlineLevel="0" max="4" min="4" style="248" width="14.56"/>
    <col collapsed="false" customWidth="true" hidden="false" outlineLevel="0" max="5" min="5" style="3" width="13.99"/>
    <col collapsed="false" customWidth="true" hidden="false" outlineLevel="0" max="6" min="6" style="3" width="14.99"/>
    <col collapsed="false" customWidth="true" hidden="false" outlineLevel="0" max="7" min="7" style="248" width="15.56"/>
    <col collapsed="false" customWidth="true" hidden="false" outlineLevel="0" max="8" min="8" style="248" width="16.84"/>
    <col collapsed="false" customWidth="true" hidden="false" outlineLevel="0" max="9" min="9" style="248" width="14.85"/>
    <col collapsed="false" customWidth="false" hidden="false" outlineLevel="0" max="10" min="10" style="247" width="11.42"/>
    <col collapsed="false" customWidth="false" hidden="true" outlineLevel="0" max="14" min="11" style="247" width="11.42"/>
    <col collapsed="false" customWidth="false" hidden="false" outlineLevel="0" max="257" min="15" style="247" width="11.42"/>
  </cols>
  <sheetData>
    <row r="1" customFormat="false" ht="12" hidden="false" customHeight="false" outlineLevel="0" collapsed="false">
      <c r="A1" s="249" t="s">
        <v>0</v>
      </c>
      <c r="B1" s="249"/>
      <c r="C1" s="249"/>
      <c r="D1" s="249"/>
      <c r="E1" s="249"/>
      <c r="F1" s="249"/>
      <c r="G1" s="249"/>
      <c r="H1" s="249"/>
      <c r="I1" s="249"/>
      <c r="J1" s="250"/>
      <c r="K1" s="250"/>
      <c r="L1" s="250"/>
      <c r="M1" s="251"/>
    </row>
    <row r="2" customFormat="false" ht="12" hidden="false" customHeight="false" outlineLevel="0" collapsed="false">
      <c r="A2" s="252" t="s">
        <v>1</v>
      </c>
      <c r="B2" s="252"/>
      <c r="C2" s="252"/>
      <c r="D2" s="252"/>
      <c r="E2" s="252"/>
      <c r="F2" s="252"/>
      <c r="G2" s="252"/>
      <c r="H2" s="252"/>
      <c r="I2" s="252"/>
      <c r="J2" s="250"/>
      <c r="K2" s="250"/>
      <c r="L2" s="250"/>
      <c r="M2" s="253"/>
    </row>
    <row r="3" customFormat="false" ht="12.75" hidden="false" customHeight="false" outlineLevel="0" collapsed="false">
      <c r="A3" s="254" t="s">
        <v>2</v>
      </c>
      <c r="B3" s="254"/>
      <c r="C3" s="254"/>
      <c r="D3" s="254"/>
      <c r="E3" s="254"/>
      <c r="F3" s="254"/>
      <c r="G3" s="254"/>
      <c r="H3" s="254"/>
      <c r="I3" s="254"/>
      <c r="J3" s="250"/>
      <c r="K3" s="250"/>
      <c r="L3" s="250"/>
      <c r="M3" s="253"/>
    </row>
    <row r="4" customFormat="false" ht="12" hidden="false" customHeight="false" outlineLevel="0" collapsed="false">
      <c r="A4" s="255"/>
      <c r="B4" s="253"/>
      <c r="C4" s="253"/>
      <c r="D4" s="256"/>
      <c r="E4" s="12"/>
      <c r="F4" s="12"/>
      <c r="G4" s="256"/>
      <c r="H4" s="256"/>
      <c r="I4" s="257"/>
      <c r="J4" s="253"/>
      <c r="K4" s="253"/>
      <c r="L4" s="253"/>
      <c r="M4" s="253"/>
    </row>
    <row r="5" customFormat="false" ht="12.75" hidden="false" customHeight="false" outlineLevel="0" collapsed="false">
      <c r="A5" s="258" t="s">
        <v>3</v>
      </c>
      <c r="B5" s="259" t="s">
        <v>183</v>
      </c>
      <c r="C5" s="260"/>
      <c r="D5" s="261"/>
      <c r="E5" s="17"/>
      <c r="F5" s="17"/>
      <c r="G5" s="261"/>
      <c r="H5" s="261"/>
      <c r="I5" s="262"/>
      <c r="J5" s="253"/>
      <c r="K5" s="253"/>
      <c r="L5" s="253"/>
      <c r="M5" s="253"/>
    </row>
    <row r="6" customFormat="false" ht="18.75" hidden="false" customHeight="true" outlineLevel="0" collapsed="false">
      <c r="A6" s="258" t="s">
        <v>101</v>
      </c>
      <c r="B6" s="263"/>
      <c r="C6" s="264"/>
      <c r="D6" s="265"/>
      <c r="E6" s="20"/>
      <c r="F6" s="20"/>
      <c r="G6" s="265"/>
      <c r="H6" s="265"/>
      <c r="I6" s="266"/>
      <c r="J6" s="253"/>
      <c r="K6" s="253"/>
      <c r="L6" s="253"/>
      <c r="M6" s="253"/>
    </row>
    <row r="7" customFormat="false" ht="8.25" hidden="false" customHeight="true" outlineLevel="0" collapsed="false">
      <c r="A7" s="267"/>
      <c r="B7" s="260"/>
      <c r="C7" s="260"/>
      <c r="D7" s="261"/>
      <c r="E7" s="17"/>
      <c r="F7" s="17"/>
      <c r="G7" s="261"/>
      <c r="H7" s="261"/>
      <c r="I7" s="262"/>
      <c r="J7" s="253"/>
      <c r="K7" s="253"/>
      <c r="L7" s="253"/>
      <c r="M7" s="253"/>
    </row>
    <row r="8" customFormat="false" ht="12" hidden="false" customHeight="true" outlineLevel="0" collapsed="false">
      <c r="A8" s="268" t="s">
        <v>6</v>
      </c>
      <c r="B8" s="269"/>
      <c r="C8" s="270"/>
      <c r="D8" s="271"/>
      <c r="E8" s="27" t="s">
        <v>7</v>
      </c>
      <c r="F8" s="27"/>
      <c r="G8" s="272"/>
      <c r="H8" s="272"/>
      <c r="I8" s="273"/>
      <c r="J8" s="253"/>
      <c r="K8" s="253"/>
      <c r="L8" s="253"/>
      <c r="M8" s="251"/>
    </row>
    <row r="9" customFormat="false" ht="12" hidden="false" customHeight="false" outlineLevel="0" collapsed="false">
      <c r="A9" s="268"/>
      <c r="B9" s="269"/>
      <c r="C9" s="253"/>
      <c r="D9" s="256"/>
      <c r="E9" s="12"/>
      <c r="F9" s="12"/>
      <c r="G9" s="256"/>
      <c r="H9" s="250"/>
      <c r="I9" s="274"/>
      <c r="J9" s="253"/>
      <c r="K9" s="253"/>
      <c r="L9" s="253"/>
      <c r="M9" s="251"/>
    </row>
    <row r="10" customFormat="false" ht="12.75" hidden="false" customHeight="false" outlineLevel="0" collapsed="false">
      <c r="A10" s="268"/>
      <c r="B10" s="269"/>
      <c r="C10" s="250" t="s">
        <v>8</v>
      </c>
      <c r="D10" s="250"/>
      <c r="E10" s="31" t="s">
        <v>9</v>
      </c>
      <c r="F10" s="17"/>
      <c r="G10" s="256"/>
      <c r="H10" s="250" t="s">
        <v>10</v>
      </c>
      <c r="I10" s="275" t="n">
        <v>2010</v>
      </c>
      <c r="J10" s="276"/>
      <c r="K10" s="276"/>
      <c r="L10" s="253"/>
      <c r="M10" s="251"/>
    </row>
    <row r="11" customFormat="false" ht="12" hidden="false" customHeight="false" outlineLevel="0" collapsed="false">
      <c r="A11" s="268"/>
      <c r="B11" s="269"/>
      <c r="C11" s="253"/>
      <c r="D11" s="256"/>
      <c r="E11" s="34"/>
      <c r="F11" s="12"/>
      <c r="G11" s="256"/>
      <c r="H11" s="250"/>
      <c r="I11" s="257"/>
      <c r="J11" s="276"/>
      <c r="K11" s="276"/>
      <c r="L11" s="253"/>
      <c r="M11" s="251"/>
    </row>
    <row r="12" customFormat="false" ht="12.75" hidden="false" customHeight="false" outlineLevel="0" collapsed="false">
      <c r="A12" s="268"/>
      <c r="B12" s="269"/>
      <c r="C12" s="250" t="s">
        <v>11</v>
      </c>
      <c r="D12" s="250"/>
      <c r="E12" s="31"/>
      <c r="F12" s="17"/>
      <c r="G12" s="256"/>
      <c r="H12" s="250" t="s">
        <v>10</v>
      </c>
      <c r="I12" s="277"/>
      <c r="J12" s="276"/>
      <c r="K12" s="276"/>
      <c r="L12" s="253"/>
      <c r="M12" s="251"/>
    </row>
    <row r="13" customFormat="false" ht="12" hidden="false" customHeight="false" outlineLevel="0" collapsed="false">
      <c r="A13" s="268"/>
      <c r="B13" s="269"/>
      <c r="C13" s="253"/>
      <c r="D13" s="256"/>
      <c r="E13" s="12"/>
      <c r="F13" s="12"/>
      <c r="G13" s="256"/>
      <c r="H13" s="256"/>
      <c r="I13" s="257"/>
      <c r="J13" s="253"/>
      <c r="K13" s="253"/>
      <c r="L13" s="253"/>
      <c r="M13" s="251"/>
    </row>
    <row r="14" customFormat="false" ht="12" hidden="false" customHeight="false" outlineLevel="0" collapsed="false">
      <c r="A14" s="268"/>
      <c r="B14" s="269"/>
      <c r="C14" s="263"/>
      <c r="D14" s="250"/>
      <c r="E14" s="34"/>
      <c r="F14" s="34"/>
      <c r="G14" s="274" t="s">
        <v>12</v>
      </c>
      <c r="H14" s="274"/>
      <c r="I14" s="274"/>
      <c r="J14" s="263"/>
      <c r="K14" s="276"/>
      <c r="L14" s="253"/>
      <c r="M14" s="251"/>
    </row>
    <row r="15" customFormat="false" ht="12.75" hidden="false" customHeight="false" outlineLevel="0" collapsed="false">
      <c r="A15" s="278"/>
      <c r="B15" s="259"/>
      <c r="C15" s="259"/>
      <c r="D15" s="279"/>
      <c r="E15" s="31"/>
      <c r="F15" s="31"/>
      <c r="G15" s="279"/>
      <c r="H15" s="279"/>
      <c r="I15" s="280"/>
      <c r="J15" s="263"/>
      <c r="K15" s="263"/>
      <c r="L15" s="263"/>
      <c r="M15" s="251"/>
    </row>
    <row r="16" customFormat="false" ht="51" hidden="false" customHeight="true" outlineLevel="0" collapsed="false">
      <c r="A16" s="281" t="s">
        <v>13</v>
      </c>
      <c r="B16" s="282" t="s">
        <v>14</v>
      </c>
      <c r="C16" s="283" t="s">
        <v>15</v>
      </c>
      <c r="D16" s="283"/>
      <c r="E16" s="284" t="s">
        <v>16</v>
      </c>
      <c r="F16" s="284" t="s">
        <v>17</v>
      </c>
      <c r="G16" s="282" t="s">
        <v>18</v>
      </c>
      <c r="H16" s="282" t="s">
        <v>19</v>
      </c>
      <c r="I16" s="285" t="s">
        <v>20</v>
      </c>
    </row>
    <row r="17" customFormat="false" ht="24.75" hidden="false" customHeight="false" outlineLevel="0" collapsed="false">
      <c r="A17" s="281"/>
      <c r="B17" s="282"/>
      <c r="C17" s="286" t="s">
        <v>21</v>
      </c>
      <c r="D17" s="287" t="s">
        <v>22</v>
      </c>
      <c r="E17" s="284"/>
      <c r="F17" s="284"/>
      <c r="G17" s="282"/>
      <c r="H17" s="282"/>
      <c r="I17" s="285"/>
    </row>
    <row r="18" s="294" customFormat="true" ht="25.5" hidden="false" customHeight="true" outlineLevel="0" collapsed="false">
      <c r="A18" s="288" t="n">
        <v>1</v>
      </c>
      <c r="B18" s="47" t="s">
        <v>184</v>
      </c>
      <c r="C18" s="48" t="n">
        <v>1</v>
      </c>
      <c r="D18" s="289" t="s">
        <v>185</v>
      </c>
      <c r="E18" s="290" t="s">
        <v>186</v>
      </c>
      <c r="F18" s="291" t="n">
        <f aca="false">C18*E18</f>
        <v>39600</v>
      </c>
      <c r="G18" s="292" t="s">
        <v>105</v>
      </c>
      <c r="H18" s="289" t="s">
        <v>26</v>
      </c>
      <c r="I18" s="293" t="s">
        <v>187</v>
      </c>
    </row>
    <row r="19" s="294" customFormat="true" ht="25.5" hidden="false" customHeight="true" outlineLevel="0" collapsed="false">
      <c r="A19" s="288" t="n">
        <v>2</v>
      </c>
      <c r="B19" s="47" t="s">
        <v>188</v>
      </c>
      <c r="C19" s="48" t="n">
        <v>12</v>
      </c>
      <c r="D19" s="289" t="s">
        <v>189</v>
      </c>
      <c r="E19" s="290" t="n">
        <v>1.435</v>
      </c>
      <c r="F19" s="291" t="n">
        <f aca="false">C19*E19</f>
        <v>17.22</v>
      </c>
      <c r="G19" s="50" t="s">
        <v>25</v>
      </c>
      <c r="H19" s="289" t="s">
        <v>190</v>
      </c>
      <c r="I19" s="293" t="s">
        <v>187</v>
      </c>
      <c r="O19" s="295"/>
      <c r="P19" s="295"/>
      <c r="Q19" s="295"/>
      <c r="R19" s="295"/>
      <c r="S19" s="295"/>
      <c r="T19" s="295"/>
      <c r="U19" s="295"/>
    </row>
    <row r="20" s="294" customFormat="true" ht="24.75" hidden="false" customHeight="true" outlineLevel="0" collapsed="false">
      <c r="A20" s="288" t="n">
        <f aca="false">A19+1</f>
        <v>3</v>
      </c>
      <c r="B20" s="47" t="s">
        <v>191</v>
      </c>
      <c r="C20" s="48" t="n">
        <v>60</v>
      </c>
      <c r="D20" s="289" t="s">
        <v>156</v>
      </c>
      <c r="E20" s="290" t="n">
        <v>1.193</v>
      </c>
      <c r="F20" s="291" t="n">
        <f aca="false">C20*E20</f>
        <v>71.58</v>
      </c>
      <c r="G20" s="50" t="s">
        <v>25</v>
      </c>
      <c r="H20" s="289" t="s">
        <v>190</v>
      </c>
      <c r="I20" s="293" t="s">
        <v>187</v>
      </c>
      <c r="O20" s="295"/>
      <c r="P20" s="295"/>
      <c r="Q20" s="295"/>
      <c r="R20" s="295"/>
      <c r="S20" s="295"/>
      <c r="T20" s="295"/>
      <c r="U20" s="295"/>
    </row>
    <row r="21" s="294" customFormat="true" ht="39.75" hidden="false" customHeight="true" outlineLevel="0" collapsed="false">
      <c r="A21" s="288" t="n">
        <f aca="false">A20+1</f>
        <v>4</v>
      </c>
      <c r="B21" s="47" t="s">
        <v>192</v>
      </c>
      <c r="C21" s="48" t="n">
        <v>6</v>
      </c>
      <c r="D21" s="289" t="s">
        <v>193</v>
      </c>
      <c r="E21" s="290" t="n">
        <v>11.595</v>
      </c>
      <c r="F21" s="291" t="n">
        <f aca="false">C21*E21</f>
        <v>69.57</v>
      </c>
      <c r="G21" s="50" t="s">
        <v>25</v>
      </c>
      <c r="H21" s="289" t="s">
        <v>190</v>
      </c>
      <c r="I21" s="293" t="s">
        <v>187</v>
      </c>
      <c r="O21" s="295"/>
      <c r="P21" s="295"/>
      <c r="Q21" s="295"/>
      <c r="R21" s="295"/>
      <c r="S21" s="295"/>
      <c r="T21" s="295"/>
      <c r="U21" s="295"/>
    </row>
    <row r="22" s="294" customFormat="true" ht="39.75" hidden="false" customHeight="true" outlineLevel="0" collapsed="false">
      <c r="A22" s="288" t="n">
        <f aca="false">A21+1</f>
        <v>5</v>
      </c>
      <c r="B22" s="47" t="s">
        <v>194</v>
      </c>
      <c r="C22" s="48" t="n">
        <v>23</v>
      </c>
      <c r="D22" s="289" t="s">
        <v>195</v>
      </c>
      <c r="E22" s="290" t="n">
        <v>0.343</v>
      </c>
      <c r="F22" s="291" t="n">
        <f aca="false">C22*E22</f>
        <v>7.889</v>
      </c>
      <c r="G22" s="50" t="s">
        <v>25</v>
      </c>
      <c r="H22" s="289" t="s">
        <v>190</v>
      </c>
      <c r="I22" s="293" t="s">
        <v>187</v>
      </c>
      <c r="O22" s="295"/>
      <c r="P22" s="295"/>
      <c r="Q22" s="295"/>
      <c r="R22" s="295"/>
      <c r="S22" s="295"/>
      <c r="T22" s="295"/>
      <c r="U22" s="295"/>
    </row>
    <row r="23" s="294" customFormat="true" ht="39.75" hidden="false" customHeight="true" outlineLevel="0" collapsed="false">
      <c r="A23" s="288" t="n">
        <f aca="false">A22+1</f>
        <v>6</v>
      </c>
      <c r="B23" s="47" t="s">
        <v>196</v>
      </c>
      <c r="C23" s="48" t="n">
        <v>8</v>
      </c>
      <c r="D23" s="289" t="s">
        <v>197</v>
      </c>
      <c r="E23" s="290" t="n">
        <v>4.307</v>
      </c>
      <c r="F23" s="291" t="n">
        <f aca="false">C23*E23</f>
        <v>34.456</v>
      </c>
      <c r="G23" s="50" t="s">
        <v>25</v>
      </c>
      <c r="H23" s="289" t="s">
        <v>190</v>
      </c>
      <c r="I23" s="293" t="s">
        <v>187</v>
      </c>
      <c r="O23" s="295"/>
      <c r="P23" s="295"/>
      <c r="Q23" s="295"/>
      <c r="R23" s="295"/>
      <c r="S23" s="295"/>
      <c r="T23" s="295"/>
      <c r="U23" s="295"/>
    </row>
    <row r="24" s="294" customFormat="true" ht="39.75" hidden="false" customHeight="true" outlineLevel="0" collapsed="false">
      <c r="A24" s="288" t="n">
        <f aca="false">A23+1</f>
        <v>7</v>
      </c>
      <c r="B24" s="47" t="s">
        <v>198</v>
      </c>
      <c r="C24" s="48" t="n">
        <v>7</v>
      </c>
      <c r="D24" s="289" t="s">
        <v>156</v>
      </c>
      <c r="E24" s="290" t="n">
        <v>8.062</v>
      </c>
      <c r="F24" s="291" t="n">
        <f aca="false">C24*E24</f>
        <v>56.434</v>
      </c>
      <c r="G24" s="50" t="s">
        <v>25</v>
      </c>
      <c r="H24" s="289" t="s">
        <v>190</v>
      </c>
      <c r="I24" s="293" t="s">
        <v>187</v>
      </c>
      <c r="O24" s="295"/>
      <c r="P24" s="295"/>
      <c r="Q24" s="295"/>
      <c r="R24" s="295"/>
      <c r="S24" s="295"/>
      <c r="T24" s="295"/>
      <c r="U24" s="295"/>
    </row>
    <row r="25" s="294" customFormat="true" ht="39.75" hidden="false" customHeight="true" outlineLevel="0" collapsed="false">
      <c r="A25" s="288" t="n">
        <f aca="false">A24+1</f>
        <v>8</v>
      </c>
      <c r="B25" s="47" t="s">
        <v>199</v>
      </c>
      <c r="C25" s="48" t="n">
        <v>12</v>
      </c>
      <c r="D25" s="289" t="s">
        <v>156</v>
      </c>
      <c r="E25" s="290" t="n">
        <v>1.293</v>
      </c>
      <c r="F25" s="291" t="n">
        <f aca="false">C25*E25</f>
        <v>15.516</v>
      </c>
      <c r="G25" s="50" t="s">
        <v>25</v>
      </c>
      <c r="H25" s="289" t="s">
        <v>190</v>
      </c>
      <c r="I25" s="293" t="s">
        <v>187</v>
      </c>
      <c r="O25" s="295"/>
      <c r="P25" s="295"/>
      <c r="Q25" s="295"/>
      <c r="R25" s="295"/>
      <c r="S25" s="295"/>
      <c r="T25" s="295"/>
      <c r="U25" s="295"/>
    </row>
    <row r="26" s="294" customFormat="true" ht="39.75" hidden="false" customHeight="true" outlineLevel="0" collapsed="false">
      <c r="A26" s="288" t="n">
        <f aca="false">A25+1</f>
        <v>9</v>
      </c>
      <c r="B26" s="54" t="s">
        <v>200</v>
      </c>
      <c r="C26" s="55" t="n">
        <v>10</v>
      </c>
      <c r="D26" s="289" t="s">
        <v>156</v>
      </c>
      <c r="E26" s="290" t="n">
        <v>3.999</v>
      </c>
      <c r="F26" s="291" t="n">
        <f aca="false">C26*E26</f>
        <v>39.99</v>
      </c>
      <c r="G26" s="50" t="s">
        <v>25</v>
      </c>
      <c r="H26" s="289" t="s">
        <v>190</v>
      </c>
      <c r="I26" s="293" t="s">
        <v>187</v>
      </c>
      <c r="O26" s="295"/>
      <c r="P26" s="295"/>
      <c r="Q26" s="295"/>
      <c r="R26" s="295"/>
      <c r="S26" s="295"/>
      <c r="T26" s="295"/>
      <c r="U26" s="295"/>
    </row>
    <row r="27" s="294" customFormat="true" ht="39.75" hidden="false" customHeight="true" outlineLevel="0" collapsed="false">
      <c r="A27" s="288" t="n">
        <f aca="false">A26+1</f>
        <v>10</v>
      </c>
      <c r="B27" s="54" t="s">
        <v>201</v>
      </c>
      <c r="C27" s="55" t="n">
        <v>12</v>
      </c>
      <c r="D27" s="289" t="s">
        <v>202</v>
      </c>
      <c r="E27" s="290" t="n">
        <v>3.5</v>
      </c>
      <c r="F27" s="291" t="n">
        <f aca="false">C27*E27</f>
        <v>42</v>
      </c>
      <c r="G27" s="50" t="s">
        <v>25</v>
      </c>
      <c r="H27" s="289" t="s">
        <v>190</v>
      </c>
      <c r="I27" s="293" t="s">
        <v>187</v>
      </c>
      <c r="O27" s="295"/>
      <c r="P27" s="295"/>
      <c r="Q27" s="295"/>
      <c r="R27" s="295"/>
      <c r="S27" s="295"/>
      <c r="T27" s="295"/>
      <c r="U27" s="295"/>
    </row>
    <row r="28" s="294" customFormat="true" ht="39.75" hidden="false" customHeight="true" outlineLevel="0" collapsed="false">
      <c r="A28" s="288" t="n">
        <f aca="false">A27+1</f>
        <v>11</v>
      </c>
      <c r="B28" s="54" t="s">
        <v>203</v>
      </c>
      <c r="C28" s="55" t="n">
        <v>24</v>
      </c>
      <c r="D28" s="289" t="s">
        <v>197</v>
      </c>
      <c r="E28" s="290" t="n">
        <v>2.249</v>
      </c>
      <c r="F28" s="291" t="n">
        <f aca="false">C28*E28</f>
        <v>53.976</v>
      </c>
      <c r="G28" s="50" t="s">
        <v>25</v>
      </c>
      <c r="H28" s="289" t="s">
        <v>190</v>
      </c>
      <c r="I28" s="293" t="s">
        <v>187</v>
      </c>
      <c r="O28" s="295"/>
      <c r="P28" s="295"/>
      <c r="Q28" s="295"/>
      <c r="R28" s="295"/>
      <c r="S28" s="295"/>
      <c r="T28" s="295"/>
      <c r="U28" s="295"/>
    </row>
    <row r="29" s="294" customFormat="true" ht="39.75" hidden="false" customHeight="true" outlineLevel="0" collapsed="false">
      <c r="A29" s="288" t="n">
        <f aca="false">A28+1</f>
        <v>12</v>
      </c>
      <c r="B29" s="54" t="s">
        <v>204</v>
      </c>
      <c r="C29" s="55" t="n">
        <v>6</v>
      </c>
      <c r="D29" s="289" t="s">
        <v>156</v>
      </c>
      <c r="E29" s="290" t="n">
        <v>3.59</v>
      </c>
      <c r="F29" s="291" t="n">
        <f aca="false">C29*E29</f>
        <v>21.54</v>
      </c>
      <c r="G29" s="50" t="s">
        <v>25</v>
      </c>
      <c r="H29" s="289" t="s">
        <v>190</v>
      </c>
      <c r="I29" s="293" t="s">
        <v>187</v>
      </c>
      <c r="O29" s="295"/>
      <c r="P29" s="295"/>
      <c r="Q29" s="295"/>
      <c r="R29" s="295"/>
      <c r="S29" s="295"/>
      <c r="T29" s="295"/>
      <c r="U29" s="295"/>
    </row>
    <row r="30" s="294" customFormat="true" ht="39.75" hidden="false" customHeight="true" outlineLevel="0" collapsed="false">
      <c r="A30" s="288" t="n">
        <f aca="false">A29+1</f>
        <v>13</v>
      </c>
      <c r="B30" s="54" t="s">
        <v>205</v>
      </c>
      <c r="C30" s="55" t="n">
        <v>6</v>
      </c>
      <c r="D30" s="289" t="s">
        <v>206</v>
      </c>
      <c r="E30" s="290" t="n">
        <v>2.649</v>
      </c>
      <c r="F30" s="291" t="n">
        <f aca="false">C30*E30</f>
        <v>15.894</v>
      </c>
      <c r="G30" s="50" t="s">
        <v>25</v>
      </c>
      <c r="H30" s="289" t="s">
        <v>190</v>
      </c>
      <c r="I30" s="293" t="s">
        <v>187</v>
      </c>
      <c r="O30" s="295"/>
      <c r="P30" s="295"/>
      <c r="Q30" s="295"/>
      <c r="R30" s="295"/>
      <c r="S30" s="295"/>
      <c r="T30" s="295"/>
      <c r="U30" s="295"/>
    </row>
    <row r="31" s="294" customFormat="true" ht="39.75" hidden="false" customHeight="true" outlineLevel="0" collapsed="false">
      <c r="A31" s="288" t="n">
        <f aca="false">A30+1</f>
        <v>14</v>
      </c>
      <c r="B31" s="54" t="s">
        <v>207</v>
      </c>
      <c r="C31" s="55" t="n">
        <v>40</v>
      </c>
      <c r="D31" s="289" t="s">
        <v>156</v>
      </c>
      <c r="E31" s="290" t="n">
        <v>2.46</v>
      </c>
      <c r="F31" s="291" t="n">
        <f aca="false">C31*E31</f>
        <v>98.4</v>
      </c>
      <c r="G31" s="50" t="s">
        <v>25</v>
      </c>
      <c r="H31" s="289" t="s">
        <v>190</v>
      </c>
      <c r="I31" s="293" t="s">
        <v>187</v>
      </c>
      <c r="O31" s="295"/>
      <c r="P31" s="295"/>
      <c r="Q31" s="295"/>
      <c r="R31" s="295"/>
      <c r="S31" s="295"/>
      <c r="T31" s="295"/>
      <c r="U31" s="295"/>
    </row>
    <row r="32" s="294" customFormat="true" ht="39.75" hidden="false" customHeight="true" outlineLevel="0" collapsed="false">
      <c r="A32" s="288" t="n">
        <f aca="false">A31+1</f>
        <v>15</v>
      </c>
      <c r="B32" s="54" t="s">
        <v>208</v>
      </c>
      <c r="C32" s="55" t="n">
        <v>14</v>
      </c>
      <c r="D32" s="289" t="s">
        <v>156</v>
      </c>
      <c r="E32" s="290" t="n">
        <v>1.469</v>
      </c>
      <c r="F32" s="291" t="n">
        <f aca="false">C32*E32</f>
        <v>20.566</v>
      </c>
      <c r="G32" s="50" t="s">
        <v>25</v>
      </c>
      <c r="H32" s="289" t="s">
        <v>190</v>
      </c>
      <c r="I32" s="293" t="s">
        <v>187</v>
      </c>
      <c r="O32" s="295"/>
      <c r="P32" s="295"/>
      <c r="Q32" s="295"/>
      <c r="R32" s="295"/>
      <c r="S32" s="295"/>
      <c r="T32" s="295"/>
      <c r="U32" s="295"/>
    </row>
    <row r="33" s="294" customFormat="true" ht="39.75" hidden="false" customHeight="true" outlineLevel="0" collapsed="false">
      <c r="A33" s="288" t="n">
        <f aca="false">A32+1</f>
        <v>16</v>
      </c>
      <c r="B33" s="54" t="s">
        <v>209</v>
      </c>
      <c r="C33" s="296" t="n">
        <v>15</v>
      </c>
      <c r="D33" s="289" t="s">
        <v>193</v>
      </c>
      <c r="E33" s="290" t="n">
        <v>6.55</v>
      </c>
      <c r="F33" s="291" t="n">
        <f aca="false">C33*E33</f>
        <v>98.25</v>
      </c>
      <c r="G33" s="50" t="s">
        <v>25</v>
      </c>
      <c r="H33" s="289" t="s">
        <v>190</v>
      </c>
      <c r="I33" s="293" t="s">
        <v>187</v>
      </c>
      <c r="O33" s="295"/>
      <c r="P33" s="295"/>
      <c r="Q33" s="295"/>
      <c r="R33" s="295"/>
      <c r="S33" s="295"/>
      <c r="T33" s="295"/>
      <c r="U33" s="295"/>
    </row>
    <row r="34" s="294" customFormat="true" ht="39.75" hidden="false" customHeight="true" outlineLevel="0" collapsed="false">
      <c r="A34" s="288" t="n">
        <f aca="false">A33+1</f>
        <v>17</v>
      </c>
      <c r="B34" s="54" t="s">
        <v>210</v>
      </c>
      <c r="C34" s="296" t="n">
        <v>6</v>
      </c>
      <c r="D34" s="289" t="s">
        <v>193</v>
      </c>
      <c r="E34" s="290" t="n">
        <v>4.51</v>
      </c>
      <c r="F34" s="291" t="n">
        <f aca="false">C34*E34</f>
        <v>27.06</v>
      </c>
      <c r="G34" s="50" t="s">
        <v>25</v>
      </c>
      <c r="H34" s="289" t="s">
        <v>190</v>
      </c>
      <c r="I34" s="293" t="s">
        <v>187</v>
      </c>
      <c r="O34" s="295"/>
      <c r="P34" s="295"/>
      <c r="Q34" s="295"/>
      <c r="R34" s="295"/>
      <c r="S34" s="295"/>
      <c r="T34" s="295"/>
      <c r="U34" s="295"/>
    </row>
    <row r="35" s="294" customFormat="true" ht="39.75" hidden="false" customHeight="true" outlineLevel="0" collapsed="false">
      <c r="A35" s="288" t="n">
        <f aca="false">A34+1</f>
        <v>18</v>
      </c>
      <c r="B35" s="54" t="s">
        <v>211</v>
      </c>
      <c r="C35" s="296" t="n">
        <v>8</v>
      </c>
      <c r="D35" s="289" t="s">
        <v>212</v>
      </c>
      <c r="E35" s="290" t="n">
        <v>0.75</v>
      </c>
      <c r="F35" s="291" t="n">
        <f aca="false">C35*E35</f>
        <v>6</v>
      </c>
      <c r="G35" s="50" t="s">
        <v>25</v>
      </c>
      <c r="H35" s="289" t="s">
        <v>190</v>
      </c>
      <c r="I35" s="293" t="s">
        <v>187</v>
      </c>
      <c r="O35" s="295"/>
      <c r="P35" s="295"/>
      <c r="Q35" s="295"/>
      <c r="R35" s="295"/>
      <c r="S35" s="295"/>
      <c r="T35" s="295"/>
      <c r="U35" s="295"/>
    </row>
    <row r="36" s="294" customFormat="true" ht="39.75" hidden="false" customHeight="true" outlineLevel="0" collapsed="false">
      <c r="A36" s="288" t="n">
        <f aca="false">A35+1</f>
        <v>19</v>
      </c>
      <c r="B36" s="54" t="s">
        <v>213</v>
      </c>
      <c r="C36" s="296" t="n">
        <v>14</v>
      </c>
      <c r="D36" s="289" t="s">
        <v>214</v>
      </c>
      <c r="E36" s="290" t="n">
        <v>4.94</v>
      </c>
      <c r="F36" s="291" t="n">
        <f aca="false">C36*E36</f>
        <v>69.16</v>
      </c>
      <c r="G36" s="50" t="s">
        <v>25</v>
      </c>
      <c r="H36" s="289" t="s">
        <v>190</v>
      </c>
      <c r="I36" s="293" t="s">
        <v>187</v>
      </c>
      <c r="O36" s="295"/>
      <c r="P36" s="295"/>
      <c r="Q36" s="295"/>
      <c r="R36" s="295"/>
      <c r="S36" s="295"/>
      <c r="T36" s="295"/>
      <c r="U36" s="295"/>
    </row>
    <row r="37" s="294" customFormat="true" ht="39.75" hidden="false" customHeight="true" outlineLevel="0" collapsed="false">
      <c r="A37" s="288" t="n">
        <f aca="false">A36+1</f>
        <v>20</v>
      </c>
      <c r="B37" s="54" t="s">
        <v>215</v>
      </c>
      <c r="C37" s="296" t="n">
        <v>8</v>
      </c>
      <c r="D37" s="289" t="s">
        <v>156</v>
      </c>
      <c r="E37" s="290" t="n">
        <v>4.819</v>
      </c>
      <c r="F37" s="291" t="n">
        <f aca="false">C37*E37</f>
        <v>38.552</v>
      </c>
      <c r="G37" s="50" t="s">
        <v>25</v>
      </c>
      <c r="H37" s="289" t="s">
        <v>190</v>
      </c>
      <c r="I37" s="293" t="s">
        <v>187</v>
      </c>
      <c r="O37" s="295"/>
      <c r="P37" s="295"/>
      <c r="Q37" s="295"/>
      <c r="R37" s="295"/>
      <c r="S37" s="295"/>
      <c r="T37" s="295"/>
      <c r="U37" s="295"/>
    </row>
    <row r="38" s="294" customFormat="true" ht="39.75" hidden="false" customHeight="true" outlineLevel="0" collapsed="false">
      <c r="A38" s="288" t="n">
        <f aca="false">A37+1</f>
        <v>21</v>
      </c>
      <c r="B38" s="54" t="s">
        <v>216</v>
      </c>
      <c r="C38" s="296" t="n">
        <v>12</v>
      </c>
      <c r="D38" s="289" t="s">
        <v>217</v>
      </c>
      <c r="E38" s="290" t="n">
        <v>3.999</v>
      </c>
      <c r="F38" s="291" t="n">
        <f aca="false">C38*E38</f>
        <v>47.988</v>
      </c>
      <c r="G38" s="50" t="s">
        <v>25</v>
      </c>
      <c r="H38" s="289" t="s">
        <v>190</v>
      </c>
      <c r="I38" s="293" t="s">
        <v>187</v>
      </c>
      <c r="O38" s="295"/>
      <c r="P38" s="295"/>
      <c r="Q38" s="295"/>
      <c r="R38" s="295"/>
      <c r="S38" s="295"/>
      <c r="T38" s="295"/>
      <c r="U38" s="295"/>
    </row>
    <row r="39" s="294" customFormat="true" ht="39.75" hidden="false" customHeight="true" outlineLevel="0" collapsed="false">
      <c r="A39" s="288" t="n">
        <f aca="false">A38+1</f>
        <v>22</v>
      </c>
      <c r="B39" s="54" t="s">
        <v>218</v>
      </c>
      <c r="C39" s="296" t="n">
        <v>30</v>
      </c>
      <c r="D39" s="289" t="s">
        <v>212</v>
      </c>
      <c r="E39" s="290" t="n">
        <v>3.024</v>
      </c>
      <c r="F39" s="291" t="n">
        <f aca="false">C39*E39</f>
        <v>90.72</v>
      </c>
      <c r="G39" s="50" t="s">
        <v>25</v>
      </c>
      <c r="H39" s="289" t="s">
        <v>190</v>
      </c>
      <c r="I39" s="293" t="s">
        <v>187</v>
      </c>
      <c r="O39" s="295"/>
      <c r="P39" s="295"/>
      <c r="Q39" s="295"/>
      <c r="R39" s="295"/>
      <c r="S39" s="295"/>
      <c r="T39" s="295"/>
      <c r="U39" s="295"/>
    </row>
    <row r="40" s="294" customFormat="true" ht="39.75" hidden="false" customHeight="true" outlineLevel="0" collapsed="false">
      <c r="A40" s="288" t="n">
        <f aca="false">A39+1</f>
        <v>23</v>
      </c>
      <c r="B40" s="54" t="s">
        <v>219</v>
      </c>
      <c r="C40" s="296" t="n">
        <v>5</v>
      </c>
      <c r="D40" s="289" t="s">
        <v>156</v>
      </c>
      <c r="E40" s="290" t="n">
        <v>2.088</v>
      </c>
      <c r="F40" s="291" t="n">
        <f aca="false">C40*E40</f>
        <v>10.44</v>
      </c>
      <c r="G40" s="50" t="s">
        <v>25</v>
      </c>
      <c r="H40" s="289" t="s">
        <v>190</v>
      </c>
      <c r="I40" s="293" t="s">
        <v>187</v>
      </c>
      <c r="O40" s="295"/>
      <c r="P40" s="295"/>
      <c r="Q40" s="295"/>
      <c r="R40" s="295"/>
      <c r="S40" s="295"/>
      <c r="T40" s="295"/>
      <c r="U40" s="295"/>
    </row>
    <row r="41" s="294" customFormat="true" ht="39.75" hidden="false" customHeight="true" outlineLevel="0" collapsed="false">
      <c r="A41" s="288" t="n">
        <f aca="false">A40+1</f>
        <v>24</v>
      </c>
      <c r="B41" s="54" t="s">
        <v>220</v>
      </c>
      <c r="C41" s="296" t="n">
        <v>18</v>
      </c>
      <c r="D41" s="289" t="s">
        <v>193</v>
      </c>
      <c r="E41" s="290" t="n">
        <v>8.12</v>
      </c>
      <c r="F41" s="291" t="n">
        <f aca="false">C41*E41</f>
        <v>146.16</v>
      </c>
      <c r="G41" s="50" t="s">
        <v>25</v>
      </c>
      <c r="H41" s="289" t="s">
        <v>190</v>
      </c>
      <c r="I41" s="293" t="s">
        <v>187</v>
      </c>
      <c r="O41" s="295"/>
      <c r="P41" s="295"/>
      <c r="Q41" s="295"/>
      <c r="R41" s="295"/>
      <c r="S41" s="295"/>
      <c r="T41" s="295"/>
      <c r="U41" s="295"/>
    </row>
    <row r="42" s="294" customFormat="true" ht="39.75" hidden="false" customHeight="true" outlineLevel="0" collapsed="false">
      <c r="A42" s="288" t="n">
        <f aca="false">A41+1</f>
        <v>25</v>
      </c>
      <c r="B42" s="54" t="s">
        <v>221</v>
      </c>
      <c r="C42" s="296" t="n">
        <v>360</v>
      </c>
      <c r="D42" s="289" t="s">
        <v>156</v>
      </c>
      <c r="E42" s="290" t="n">
        <v>0.928</v>
      </c>
      <c r="F42" s="291" t="n">
        <f aca="false">C42*E42</f>
        <v>334.08</v>
      </c>
      <c r="G42" s="50" t="s">
        <v>25</v>
      </c>
      <c r="H42" s="289" t="s">
        <v>190</v>
      </c>
      <c r="I42" s="293" t="s">
        <v>187</v>
      </c>
      <c r="O42" s="295"/>
      <c r="P42" s="295"/>
      <c r="Q42" s="295"/>
      <c r="R42" s="295"/>
      <c r="S42" s="295"/>
      <c r="T42" s="295"/>
      <c r="U42" s="295"/>
    </row>
    <row r="43" s="294" customFormat="true" ht="39.75" hidden="false" customHeight="true" outlineLevel="0" collapsed="false">
      <c r="A43" s="288" t="n">
        <f aca="false">A42+1</f>
        <v>26</v>
      </c>
      <c r="B43" s="54" t="s">
        <v>222</v>
      </c>
      <c r="C43" s="296" t="n">
        <v>1</v>
      </c>
      <c r="D43" s="289" t="s">
        <v>185</v>
      </c>
      <c r="E43" s="55" t="n">
        <v>1050</v>
      </c>
      <c r="F43" s="291" t="n">
        <f aca="false">C43*E43</f>
        <v>1050</v>
      </c>
      <c r="G43" s="50" t="s">
        <v>25</v>
      </c>
      <c r="H43" s="289" t="s">
        <v>223</v>
      </c>
      <c r="I43" s="293" t="s">
        <v>224</v>
      </c>
      <c r="O43" s="295"/>
      <c r="P43" s="295"/>
      <c r="Q43" s="295"/>
      <c r="R43" s="295"/>
      <c r="S43" s="295"/>
      <c r="T43" s="295"/>
      <c r="U43" s="295"/>
    </row>
    <row r="44" s="294" customFormat="true" ht="39.75" hidden="false" customHeight="true" outlineLevel="0" collapsed="false">
      <c r="A44" s="288" t="n">
        <f aca="false">A43+1</f>
        <v>27</v>
      </c>
      <c r="B44" s="54" t="s">
        <v>225</v>
      </c>
      <c r="C44" s="296" t="n">
        <v>1</v>
      </c>
      <c r="D44" s="289" t="s">
        <v>185</v>
      </c>
      <c r="E44" s="55" t="n">
        <v>766</v>
      </c>
      <c r="F44" s="291" t="n">
        <f aca="false">C44*E44</f>
        <v>766</v>
      </c>
      <c r="G44" s="50" t="s">
        <v>25</v>
      </c>
      <c r="H44" s="289" t="s">
        <v>223</v>
      </c>
      <c r="I44" s="293" t="s">
        <v>226</v>
      </c>
      <c r="O44" s="295"/>
      <c r="P44" s="295"/>
      <c r="Q44" s="295"/>
      <c r="R44" s="295"/>
      <c r="S44" s="295"/>
      <c r="T44" s="295"/>
      <c r="U44" s="295"/>
    </row>
  </sheetData>
  <mergeCells count="16">
    <mergeCell ref="A1:I1"/>
    <mergeCell ref="A2:I2"/>
    <mergeCell ref="A3:I3"/>
    <mergeCell ref="A8:A14"/>
    <mergeCell ref="B8:B14"/>
    <mergeCell ref="C10:D10"/>
    <mergeCell ref="C12:D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5" right="0.75" top="1" bottom="1"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24" activeCellId="0" sqref="E24"/>
    </sheetView>
  </sheetViews>
  <sheetFormatPr defaultColWidth="11.41796875" defaultRowHeight="12" zeroHeight="false" outlineLevelRow="0" outlineLevelCol="0"/>
  <cols>
    <col collapsed="false" customWidth="true" hidden="false" outlineLevel="0" max="1" min="1" style="297" width="13.14"/>
    <col collapsed="false" customWidth="true" hidden="false" outlineLevel="0" max="2" min="2" style="298" width="47.7"/>
    <col collapsed="false" customWidth="true" hidden="false" outlineLevel="0" max="3" min="3" style="299" width="13.14"/>
    <col collapsed="false" customWidth="true" hidden="false" outlineLevel="0" max="4" min="4" style="299" width="12.99"/>
    <col collapsed="false" customWidth="true" hidden="false" outlineLevel="0" max="5" min="5" style="300" width="13.28"/>
    <col collapsed="false" customWidth="true" hidden="false" outlineLevel="0" max="6" min="6" style="300" width="13.56"/>
    <col collapsed="false" customWidth="true" hidden="false" outlineLevel="0" max="7" min="7" style="301" width="22.56"/>
    <col collapsed="false" customWidth="true" hidden="false" outlineLevel="0" max="8" min="8" style="301" width="45.13"/>
    <col collapsed="false" customWidth="true" hidden="false" outlineLevel="0" max="9" min="9" style="301" width="13.14"/>
    <col collapsed="false" customWidth="false" hidden="false" outlineLevel="0" max="257" min="10" style="297" width="11.42"/>
  </cols>
  <sheetData>
    <row r="1" customFormat="false" ht="12" hidden="false" customHeight="false" outlineLevel="0" collapsed="false">
      <c r="A1" s="4" t="s">
        <v>0</v>
      </c>
      <c r="B1" s="4"/>
      <c r="C1" s="4"/>
      <c r="D1" s="4"/>
      <c r="E1" s="4"/>
      <c r="F1" s="4"/>
      <c r="G1" s="4"/>
      <c r="H1" s="4"/>
      <c r="I1" s="4"/>
    </row>
    <row r="2" customFormat="false" ht="12" hidden="false" customHeight="false" outlineLevel="0" collapsed="false">
      <c r="A2" s="7" t="s">
        <v>1</v>
      </c>
      <c r="B2" s="7"/>
      <c r="C2" s="7"/>
      <c r="D2" s="7"/>
      <c r="E2" s="7"/>
      <c r="F2" s="7"/>
      <c r="G2" s="7"/>
      <c r="H2" s="7"/>
      <c r="I2" s="7"/>
    </row>
    <row r="3" customFormat="false" ht="12.75" hidden="false" customHeight="false" outlineLevel="0" collapsed="false">
      <c r="A3" s="9" t="s">
        <v>2</v>
      </c>
      <c r="B3" s="9"/>
      <c r="C3" s="9"/>
      <c r="D3" s="9"/>
      <c r="E3" s="9"/>
      <c r="F3" s="9"/>
      <c r="G3" s="9"/>
      <c r="H3" s="9"/>
      <c r="I3" s="9"/>
    </row>
    <row r="4" customFormat="false" ht="12.75" hidden="false" customHeight="false" outlineLevel="0" collapsed="false">
      <c r="A4" s="302" t="s">
        <v>3</v>
      </c>
      <c r="B4" s="259" t="s">
        <v>227</v>
      </c>
      <c r="C4" s="303"/>
      <c r="D4" s="303"/>
      <c r="E4" s="304"/>
      <c r="F4" s="304"/>
      <c r="G4" s="303"/>
      <c r="H4" s="303"/>
      <c r="I4" s="305"/>
    </row>
    <row r="5" customFormat="false" ht="18.75" hidden="false" customHeight="true" outlineLevel="0" collapsed="false">
      <c r="A5" s="302" t="s">
        <v>228</v>
      </c>
      <c r="B5" s="306"/>
      <c r="C5" s="307"/>
      <c r="D5" s="307"/>
      <c r="E5" s="308"/>
      <c r="F5" s="308"/>
      <c r="G5" s="307"/>
      <c r="H5" s="307"/>
      <c r="I5" s="309"/>
    </row>
    <row r="6" customFormat="false" ht="8.25" hidden="false" customHeight="true" outlineLevel="0" collapsed="false">
      <c r="A6" s="310"/>
      <c r="B6" s="311"/>
      <c r="C6" s="303"/>
      <c r="D6" s="303"/>
      <c r="E6" s="304"/>
      <c r="F6" s="304"/>
      <c r="G6" s="303"/>
      <c r="H6" s="303"/>
      <c r="I6" s="305"/>
    </row>
    <row r="7" customFormat="false" ht="12.95" hidden="false" customHeight="true" outlineLevel="0" collapsed="false">
      <c r="A7" s="24" t="s">
        <v>6</v>
      </c>
      <c r="B7" s="24"/>
      <c r="C7" s="312"/>
      <c r="D7" s="312"/>
      <c r="E7" s="27" t="s">
        <v>7</v>
      </c>
      <c r="F7" s="27"/>
      <c r="G7" s="28"/>
      <c r="H7" s="28"/>
      <c r="I7" s="313"/>
    </row>
    <row r="8" customFormat="false" ht="12.75" hidden="false" customHeight="false" outlineLevel="0" collapsed="false">
      <c r="A8" s="24"/>
      <c r="B8" s="24"/>
      <c r="C8" s="314"/>
      <c r="D8" s="314"/>
      <c r="E8" s="315"/>
      <c r="F8" s="315"/>
      <c r="G8" s="314"/>
      <c r="H8" s="5"/>
      <c r="I8" s="30"/>
    </row>
    <row r="9" customFormat="false" ht="14.25" hidden="false" customHeight="true" outlineLevel="0" collapsed="false">
      <c r="A9" s="24"/>
      <c r="B9" s="24"/>
      <c r="C9" s="5" t="s">
        <v>229</v>
      </c>
      <c r="D9" s="5"/>
      <c r="E9" s="31" t="s">
        <v>9</v>
      </c>
      <c r="F9" s="304"/>
      <c r="G9" s="314"/>
      <c r="H9" s="5" t="s">
        <v>10</v>
      </c>
      <c r="I9" s="275" t="n">
        <v>2010</v>
      </c>
    </row>
    <row r="10" customFormat="false" ht="8.25" hidden="false" customHeight="true" outlineLevel="0" collapsed="false">
      <c r="A10" s="24"/>
      <c r="B10" s="24"/>
      <c r="C10" s="314"/>
      <c r="D10" s="314"/>
      <c r="E10" s="34"/>
      <c r="F10" s="315"/>
      <c r="G10" s="314"/>
      <c r="H10" s="5"/>
      <c r="I10" s="316"/>
    </row>
    <row r="11" customFormat="false" ht="13.5" hidden="false" customHeight="true" outlineLevel="0" collapsed="false">
      <c r="A11" s="24"/>
      <c r="B11" s="24"/>
      <c r="C11" s="5" t="s">
        <v>11</v>
      </c>
      <c r="D11" s="5"/>
      <c r="E11" s="31"/>
      <c r="F11" s="304"/>
      <c r="G11" s="314"/>
      <c r="H11" s="5" t="s">
        <v>10</v>
      </c>
      <c r="I11" s="317"/>
    </row>
    <row r="12" customFormat="false" ht="13.5" hidden="false" customHeight="true" outlineLevel="0" collapsed="false">
      <c r="A12" s="24"/>
      <c r="B12" s="24"/>
      <c r="C12" s="314"/>
      <c r="D12" s="314"/>
      <c r="E12" s="315"/>
      <c r="F12" s="315"/>
      <c r="G12" s="314"/>
      <c r="H12" s="314"/>
      <c r="I12" s="316"/>
    </row>
    <row r="13" customFormat="false" ht="14.25" hidden="false" customHeight="true" outlineLevel="0" collapsed="false">
      <c r="A13" s="24"/>
      <c r="B13" s="24"/>
      <c r="C13" s="5"/>
      <c r="D13" s="5"/>
      <c r="E13" s="34"/>
      <c r="F13" s="34"/>
      <c r="G13" s="30" t="s">
        <v>12</v>
      </c>
      <c r="H13" s="30"/>
      <c r="I13" s="30"/>
    </row>
    <row r="14" customFormat="false" ht="14.25" hidden="false" customHeight="true" outlineLevel="0" collapsed="false">
      <c r="A14" s="302"/>
      <c r="B14" s="306"/>
      <c r="C14" s="5"/>
      <c r="D14" s="5"/>
      <c r="E14" s="34"/>
      <c r="F14" s="34"/>
      <c r="G14" s="5"/>
      <c r="H14" s="5"/>
      <c r="I14" s="30"/>
    </row>
    <row r="15" customFormat="false" ht="51" hidden="false" customHeight="true" outlineLevel="0" collapsed="false">
      <c r="A15" s="318" t="s">
        <v>13</v>
      </c>
      <c r="B15" s="319" t="s">
        <v>14</v>
      </c>
      <c r="C15" s="43" t="s">
        <v>15</v>
      </c>
      <c r="D15" s="43"/>
      <c r="E15" s="284" t="s">
        <v>16</v>
      </c>
      <c r="F15" s="284" t="s">
        <v>230</v>
      </c>
      <c r="G15" s="320" t="s">
        <v>18</v>
      </c>
      <c r="H15" s="320" t="s">
        <v>19</v>
      </c>
      <c r="I15" s="320" t="s">
        <v>20</v>
      </c>
    </row>
    <row r="16" customFormat="false" ht="50.25" hidden="false" customHeight="true" outlineLevel="0" collapsed="false">
      <c r="A16" s="318"/>
      <c r="B16" s="319"/>
      <c r="C16" s="318" t="s">
        <v>21</v>
      </c>
      <c r="D16" s="321" t="s">
        <v>22</v>
      </c>
      <c r="E16" s="284"/>
      <c r="F16" s="284"/>
      <c r="G16" s="320"/>
      <c r="H16" s="320"/>
      <c r="I16" s="320"/>
    </row>
    <row r="17" s="330" customFormat="true" ht="26.25" hidden="false" customHeight="true" outlineLevel="0" collapsed="false">
      <c r="A17" s="322" t="n">
        <v>1</v>
      </c>
      <c r="B17" s="323" t="s">
        <v>231</v>
      </c>
      <c r="C17" s="324" t="s">
        <v>232</v>
      </c>
      <c r="D17" s="325" t="s">
        <v>156</v>
      </c>
      <c r="E17" s="326" t="n">
        <v>39.1</v>
      </c>
      <c r="F17" s="327" t="n">
        <f aca="false">C17*E17</f>
        <v>1642.2</v>
      </c>
      <c r="G17" s="50" t="s">
        <v>25</v>
      </c>
      <c r="H17" s="328" t="s">
        <v>233</v>
      </c>
      <c r="I17" s="329" t="n">
        <v>40207</v>
      </c>
    </row>
    <row r="18" s="330" customFormat="true" ht="26.25" hidden="false" customHeight="true" outlineLevel="0" collapsed="false">
      <c r="A18" s="323" t="n">
        <v>2</v>
      </c>
      <c r="B18" s="323" t="s">
        <v>234</v>
      </c>
      <c r="C18" s="331" t="s">
        <v>235</v>
      </c>
      <c r="D18" s="325" t="s">
        <v>156</v>
      </c>
      <c r="E18" s="326" t="n">
        <v>2.08</v>
      </c>
      <c r="F18" s="327" t="n">
        <f aca="false">C18*E18</f>
        <v>208</v>
      </c>
      <c r="G18" s="50" t="s">
        <v>25</v>
      </c>
      <c r="H18" s="328" t="s">
        <v>233</v>
      </c>
      <c r="I18" s="329" t="n">
        <v>40207</v>
      </c>
    </row>
    <row r="19" s="330" customFormat="true" ht="26.25" hidden="false" customHeight="true" outlineLevel="0" collapsed="false">
      <c r="A19" s="322" t="n">
        <v>3</v>
      </c>
      <c r="B19" s="323" t="s">
        <v>236</v>
      </c>
      <c r="C19" s="326" t="n">
        <v>101</v>
      </c>
      <c r="D19" s="325" t="s">
        <v>156</v>
      </c>
      <c r="E19" s="326" t="n">
        <v>0.454</v>
      </c>
      <c r="F19" s="327" t="n">
        <f aca="false">C19*E19</f>
        <v>45.854</v>
      </c>
      <c r="G19" s="50" t="s">
        <v>25</v>
      </c>
      <c r="H19" s="328" t="s">
        <v>233</v>
      </c>
      <c r="I19" s="329" t="n">
        <v>40207</v>
      </c>
    </row>
    <row r="20" s="330" customFormat="true" ht="26.25" hidden="false" customHeight="true" outlineLevel="0" collapsed="false">
      <c r="A20" s="323" t="n">
        <v>4</v>
      </c>
      <c r="B20" s="323" t="s">
        <v>237</v>
      </c>
      <c r="C20" s="326" t="n">
        <v>15</v>
      </c>
      <c r="D20" s="325" t="s">
        <v>156</v>
      </c>
      <c r="E20" s="326" t="n">
        <v>3.92</v>
      </c>
      <c r="F20" s="327" t="n">
        <f aca="false">C20*E20</f>
        <v>58.8</v>
      </c>
      <c r="G20" s="50" t="s">
        <v>25</v>
      </c>
      <c r="H20" s="328" t="s">
        <v>233</v>
      </c>
      <c r="I20" s="329" t="n">
        <v>40207</v>
      </c>
    </row>
    <row r="21" s="330" customFormat="true" ht="26.25" hidden="false" customHeight="true" outlineLevel="0" collapsed="false">
      <c r="A21" s="322" t="n">
        <v>5</v>
      </c>
      <c r="B21" s="323" t="s">
        <v>238</v>
      </c>
      <c r="C21" s="326" t="n">
        <v>10</v>
      </c>
      <c r="D21" s="325" t="s">
        <v>156</v>
      </c>
      <c r="E21" s="326" t="n">
        <v>5.74</v>
      </c>
      <c r="F21" s="327" t="n">
        <f aca="false">C21*E21</f>
        <v>57.4</v>
      </c>
      <c r="G21" s="50" t="s">
        <v>25</v>
      </c>
      <c r="H21" s="328" t="s">
        <v>233</v>
      </c>
      <c r="I21" s="329" t="n">
        <v>40207</v>
      </c>
    </row>
    <row r="22" s="330" customFormat="true" ht="26.25" hidden="false" customHeight="true" outlineLevel="0" collapsed="false">
      <c r="A22" s="323" t="n">
        <v>6</v>
      </c>
      <c r="B22" s="323" t="s">
        <v>239</v>
      </c>
      <c r="C22" s="326" t="n">
        <v>23</v>
      </c>
      <c r="D22" s="325" t="s">
        <v>156</v>
      </c>
      <c r="E22" s="326" t="n">
        <v>3.76</v>
      </c>
      <c r="F22" s="327" t="n">
        <f aca="false">C22*E22</f>
        <v>86.48</v>
      </c>
      <c r="G22" s="50" t="s">
        <v>25</v>
      </c>
      <c r="H22" s="328" t="s">
        <v>233</v>
      </c>
      <c r="I22" s="329" t="n">
        <v>40207</v>
      </c>
    </row>
    <row r="23" s="330" customFormat="true" ht="19.5" hidden="false" customHeight="true" outlineLevel="0" collapsed="false">
      <c r="A23" s="322" t="n">
        <v>7</v>
      </c>
      <c r="B23" s="332" t="s">
        <v>240</v>
      </c>
      <c r="C23" s="333" t="n">
        <v>12</v>
      </c>
      <c r="D23" s="334" t="s">
        <v>241</v>
      </c>
      <c r="E23" s="333" t="n">
        <v>450</v>
      </c>
      <c r="F23" s="327" t="n">
        <f aca="false">C23*E23</f>
        <v>5400</v>
      </c>
      <c r="G23" s="335" t="s">
        <v>105</v>
      </c>
      <c r="H23" s="336" t="s">
        <v>242</v>
      </c>
      <c r="I23" s="329" t="n">
        <v>40196</v>
      </c>
    </row>
    <row r="24" s="330" customFormat="true" ht="18" hidden="false" customHeight="true" outlineLevel="0" collapsed="false">
      <c r="A24" s="323" t="n">
        <v>8</v>
      </c>
      <c r="B24" s="332" t="s">
        <v>243</v>
      </c>
      <c r="C24" s="333" t="n">
        <v>12315</v>
      </c>
      <c r="D24" s="334" t="s">
        <v>156</v>
      </c>
      <c r="E24" s="333" t="n">
        <v>0.081</v>
      </c>
      <c r="F24" s="327" t="n">
        <f aca="false">C24*E24</f>
        <v>997.515</v>
      </c>
      <c r="G24" s="335" t="s">
        <v>105</v>
      </c>
      <c r="H24" s="337" t="s">
        <v>244</v>
      </c>
      <c r="I24" s="329" t="n">
        <v>40204</v>
      </c>
    </row>
    <row r="25" s="330" customFormat="true" ht="27.75" hidden="false" customHeight="true" outlineLevel="0" collapsed="false">
      <c r="A25" s="322" t="n">
        <v>9</v>
      </c>
      <c r="B25" s="332" t="s">
        <v>245</v>
      </c>
      <c r="C25" s="333" t="n">
        <v>12</v>
      </c>
      <c r="D25" s="338" t="s">
        <v>241</v>
      </c>
      <c r="E25" s="333" t="n">
        <v>93.7</v>
      </c>
      <c r="F25" s="327" t="n">
        <f aca="false">C25*E25</f>
        <v>1124.4</v>
      </c>
      <c r="G25" s="335" t="s">
        <v>105</v>
      </c>
      <c r="H25" s="336" t="s">
        <v>246</v>
      </c>
      <c r="I25" s="329" t="n">
        <v>40206</v>
      </c>
    </row>
    <row r="26" s="330" customFormat="true" ht="29.25" hidden="false" customHeight="true" outlineLevel="0" collapsed="false">
      <c r="A26" s="339" t="n">
        <v>10</v>
      </c>
      <c r="B26" s="340" t="s">
        <v>247</v>
      </c>
      <c r="C26" s="341" t="n">
        <v>2</v>
      </c>
      <c r="D26" s="342" t="s">
        <v>248</v>
      </c>
      <c r="E26" s="333" t="n">
        <v>238</v>
      </c>
      <c r="F26" s="327" t="n">
        <f aca="false">C26*E26</f>
        <v>476</v>
      </c>
      <c r="G26" s="343" t="s">
        <v>105</v>
      </c>
      <c r="H26" s="336" t="s">
        <v>249</v>
      </c>
      <c r="I26" s="344" t="n">
        <v>40206</v>
      </c>
    </row>
    <row r="27" s="350" customFormat="true" ht="33" hidden="false" customHeight="true" outlineLevel="0" collapsed="false">
      <c r="A27" s="345" t="n">
        <v>11</v>
      </c>
      <c r="B27" s="332" t="s">
        <v>250</v>
      </c>
      <c r="C27" s="346" t="n">
        <v>1</v>
      </c>
      <c r="D27" s="338" t="s">
        <v>248</v>
      </c>
      <c r="E27" s="333" t="n">
        <v>523</v>
      </c>
      <c r="F27" s="327" t="n">
        <f aca="false">C27*E27</f>
        <v>523</v>
      </c>
      <c r="G27" s="347" t="s">
        <v>105</v>
      </c>
      <c r="H27" s="348" t="s">
        <v>249</v>
      </c>
      <c r="I27" s="349" t="n">
        <v>40206</v>
      </c>
    </row>
    <row r="28" s="357" customFormat="true" ht="12" hidden="false" customHeight="false" outlineLevel="0" collapsed="false">
      <c r="A28" s="351"/>
      <c r="B28" s="352"/>
      <c r="C28" s="353"/>
      <c r="D28" s="354"/>
      <c r="E28" s="355"/>
      <c r="F28" s="355"/>
      <c r="G28" s="350"/>
      <c r="H28" s="350"/>
      <c r="I28" s="356"/>
    </row>
    <row r="29" s="357" customFormat="true" ht="12" hidden="false" customHeight="false" outlineLevel="0" collapsed="false">
      <c r="A29" s="351"/>
      <c r="B29" s="352"/>
      <c r="C29" s="353"/>
      <c r="D29" s="354"/>
      <c r="E29" s="355"/>
      <c r="F29" s="355"/>
      <c r="G29" s="350"/>
      <c r="H29" s="350"/>
      <c r="I29" s="356"/>
    </row>
    <row r="30" s="357" customFormat="true" ht="12" hidden="false" customHeight="false" outlineLevel="0" collapsed="false">
      <c r="A30" s="351"/>
      <c r="B30" s="352"/>
      <c r="C30" s="353"/>
      <c r="D30" s="354"/>
      <c r="E30" s="355"/>
      <c r="F30" s="355"/>
      <c r="G30" s="350"/>
      <c r="H30" s="350"/>
      <c r="I30" s="356"/>
    </row>
    <row r="31" s="357" customFormat="true" ht="12" hidden="false" customHeight="false" outlineLevel="0" collapsed="false">
      <c r="A31" s="351"/>
      <c r="B31" s="352"/>
      <c r="C31" s="353"/>
      <c r="D31" s="354"/>
      <c r="E31" s="355"/>
      <c r="F31" s="355"/>
      <c r="G31" s="350"/>
      <c r="H31" s="350"/>
      <c r="I31" s="356"/>
    </row>
    <row r="32" s="357" customFormat="true" ht="12" hidden="false" customHeight="false" outlineLevel="0" collapsed="false">
      <c r="A32" s="350"/>
      <c r="B32" s="358"/>
      <c r="C32" s="350"/>
      <c r="D32" s="350"/>
      <c r="E32" s="351"/>
      <c r="F32" s="351"/>
      <c r="G32" s="358"/>
      <c r="H32" s="358"/>
      <c r="I32" s="358"/>
    </row>
    <row r="33" s="357" customFormat="true" ht="12" hidden="false" customHeight="false" outlineLevel="0" collapsed="false">
      <c r="A33" s="350"/>
      <c r="B33" s="358"/>
      <c r="C33" s="350"/>
      <c r="D33" s="350"/>
      <c r="E33" s="351"/>
      <c r="F33" s="351"/>
      <c r="G33" s="358"/>
      <c r="H33" s="358"/>
      <c r="I33" s="358"/>
    </row>
    <row r="34" s="357" customFormat="true" ht="12" hidden="false" customHeight="false" outlineLevel="0" collapsed="false">
      <c r="A34" s="350"/>
      <c r="B34" s="358"/>
      <c r="C34" s="350"/>
      <c r="D34" s="350"/>
      <c r="E34" s="351"/>
      <c r="F34" s="351"/>
      <c r="G34" s="358"/>
      <c r="H34" s="358"/>
      <c r="I34" s="358"/>
    </row>
    <row r="35" s="357" customFormat="true" ht="12" hidden="false" customHeight="false" outlineLevel="0" collapsed="false">
      <c r="A35" s="350"/>
      <c r="B35" s="358"/>
      <c r="C35" s="350"/>
      <c r="D35" s="350"/>
      <c r="E35" s="351"/>
      <c r="F35" s="351"/>
      <c r="G35" s="358"/>
      <c r="H35" s="358"/>
      <c r="I35" s="358"/>
    </row>
    <row r="36" customFormat="false" ht="12" hidden="false" customHeight="false" outlineLevel="0" collapsed="false">
      <c r="A36" s="330"/>
      <c r="B36" s="228"/>
      <c r="C36" s="330"/>
      <c r="D36" s="330"/>
      <c r="E36" s="359"/>
      <c r="F36" s="359"/>
      <c r="G36" s="228"/>
      <c r="H36" s="228"/>
      <c r="I36" s="228"/>
    </row>
    <row r="37" customFormat="false" ht="12" hidden="false" customHeight="false" outlineLevel="0" collapsed="false">
      <c r="A37" s="330"/>
      <c r="B37" s="228"/>
      <c r="C37" s="330"/>
      <c r="D37" s="330"/>
      <c r="E37" s="359"/>
      <c r="F37" s="359"/>
      <c r="G37" s="228"/>
      <c r="H37" s="228"/>
      <c r="I37" s="228"/>
    </row>
    <row r="38" customFormat="false" ht="12" hidden="false" customHeight="false" outlineLevel="0" collapsed="false">
      <c r="A38" s="330"/>
      <c r="B38" s="228"/>
      <c r="C38" s="330"/>
      <c r="D38" s="330"/>
      <c r="E38" s="359"/>
      <c r="F38" s="359"/>
      <c r="G38" s="228"/>
      <c r="H38" s="228"/>
      <c r="I38" s="228"/>
    </row>
    <row r="39" customFormat="false" ht="12" hidden="false" customHeight="false" outlineLevel="0" collapsed="false">
      <c r="A39" s="330"/>
      <c r="B39" s="228"/>
      <c r="C39" s="330"/>
      <c r="D39" s="330"/>
      <c r="E39" s="359"/>
      <c r="F39" s="359"/>
      <c r="G39" s="228"/>
      <c r="H39" s="228"/>
      <c r="I39" s="228"/>
    </row>
    <row r="40" customFormat="false" ht="12" hidden="false" customHeight="false" outlineLevel="0" collapsed="false">
      <c r="A40" s="330"/>
      <c r="B40" s="228"/>
      <c r="C40" s="330"/>
      <c r="D40" s="330"/>
      <c r="E40" s="359"/>
      <c r="F40" s="359"/>
      <c r="G40" s="228"/>
      <c r="H40" s="228"/>
      <c r="I40" s="228"/>
    </row>
  </sheetData>
  <mergeCells count="15">
    <mergeCell ref="A1:I1"/>
    <mergeCell ref="A2:I2"/>
    <mergeCell ref="A3:I3"/>
    <mergeCell ref="A7:B13"/>
    <mergeCell ref="C9:D9"/>
    <mergeCell ref="C11:D11"/>
    <mergeCell ref="G13:I13"/>
    <mergeCell ref="A15:A16"/>
    <mergeCell ref="B15:B16"/>
    <mergeCell ref="C15:D15"/>
    <mergeCell ref="E15:E16"/>
    <mergeCell ref="F15:F16"/>
    <mergeCell ref="G15:G16"/>
    <mergeCell ref="H15:H16"/>
    <mergeCell ref="I15:I16"/>
  </mergeCells>
  <printOptions headings="false" gridLines="false" gridLinesSet="true" horizontalCentered="false" verticalCentered="false"/>
  <pageMargins left="0.75" right="0.75" top="1" bottom="1"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8" activeCellId="0" sqref="F18:F29"/>
    </sheetView>
  </sheetViews>
  <sheetFormatPr defaultColWidth="11.41796875" defaultRowHeight="10.5" zeroHeight="false" outlineLevelRow="0" outlineLevelCol="0"/>
  <cols>
    <col collapsed="false" customWidth="true" hidden="false" outlineLevel="0" max="1" min="1" style="360" width="9.7"/>
    <col collapsed="false" customWidth="true" hidden="false" outlineLevel="0" max="2" min="2" style="361" width="45.28"/>
    <col collapsed="false" customWidth="true" hidden="false" outlineLevel="0" max="4" min="3" style="362" width="10.99"/>
    <col collapsed="false" customWidth="true" hidden="false" outlineLevel="0" max="5" min="5" style="363" width="13.99"/>
    <col collapsed="false" customWidth="true" hidden="false" outlineLevel="0" max="6" min="6" style="364" width="14.85"/>
    <col collapsed="false" customWidth="true" hidden="false" outlineLevel="0" max="7" min="7" style="365" width="23.41"/>
    <col collapsed="false" customWidth="true" hidden="false" outlineLevel="0" max="8" min="8" style="366" width="20.13"/>
    <col collapsed="false" customWidth="true" hidden="false" outlineLevel="0" max="9" min="9" style="367" width="16.56"/>
    <col collapsed="false" customWidth="false" hidden="false" outlineLevel="0" max="257" min="10" style="360" width="11.42"/>
  </cols>
  <sheetData>
    <row r="1" customFormat="false" ht="10.5" hidden="false" customHeight="false" outlineLevel="0" collapsed="false">
      <c r="A1" s="171" t="s">
        <v>0</v>
      </c>
      <c r="B1" s="171"/>
      <c r="C1" s="171"/>
      <c r="D1" s="171"/>
      <c r="E1" s="171"/>
      <c r="F1" s="171"/>
      <c r="G1" s="171"/>
      <c r="H1" s="171"/>
      <c r="I1" s="171"/>
    </row>
    <row r="2" customFormat="false" ht="10.5" hidden="false" customHeight="false" outlineLevel="0" collapsed="false">
      <c r="A2" s="173" t="s">
        <v>1</v>
      </c>
      <c r="B2" s="173"/>
      <c r="C2" s="173"/>
      <c r="D2" s="173"/>
      <c r="E2" s="173"/>
      <c r="F2" s="173"/>
      <c r="G2" s="173"/>
      <c r="H2" s="173"/>
      <c r="I2" s="173"/>
    </row>
    <row r="3" customFormat="false" ht="11.25" hidden="false" customHeight="false" outlineLevel="0" collapsed="false">
      <c r="A3" s="174" t="s">
        <v>2</v>
      </c>
      <c r="B3" s="174"/>
      <c r="C3" s="174"/>
      <c r="D3" s="174"/>
      <c r="E3" s="174"/>
      <c r="F3" s="174"/>
      <c r="G3" s="174"/>
      <c r="H3" s="174"/>
      <c r="I3" s="174"/>
    </row>
    <row r="4" customFormat="false" ht="10.5" hidden="false" customHeight="false" outlineLevel="0" collapsed="false">
      <c r="A4" s="175"/>
      <c r="B4" s="176"/>
      <c r="C4" s="177"/>
      <c r="D4" s="177"/>
      <c r="E4" s="178"/>
      <c r="F4" s="368"/>
      <c r="G4" s="369"/>
      <c r="H4" s="179"/>
      <c r="I4" s="180"/>
    </row>
    <row r="5" customFormat="false" ht="12.75" hidden="false" customHeight="false" outlineLevel="0" collapsed="false">
      <c r="A5" s="181" t="s">
        <v>3</v>
      </c>
      <c r="B5" s="259" t="s">
        <v>251</v>
      </c>
      <c r="C5" s="184"/>
      <c r="D5" s="184"/>
      <c r="E5" s="183"/>
      <c r="F5" s="370"/>
      <c r="G5" s="371"/>
      <c r="H5" s="185"/>
      <c r="I5" s="186"/>
    </row>
    <row r="6" customFormat="false" ht="18.75" hidden="false" customHeight="true" outlineLevel="0" collapsed="false">
      <c r="A6" s="181" t="s">
        <v>252</v>
      </c>
      <c r="B6" s="187"/>
      <c r="C6" s="189"/>
      <c r="D6" s="189"/>
      <c r="E6" s="190"/>
      <c r="F6" s="372"/>
      <c r="G6" s="373"/>
      <c r="H6" s="191"/>
      <c r="I6" s="192"/>
    </row>
    <row r="7" customFormat="false" ht="8.25" hidden="false" customHeight="true" outlineLevel="0" collapsed="false">
      <c r="A7" s="193"/>
      <c r="B7" s="194"/>
      <c r="C7" s="184"/>
      <c r="D7" s="184"/>
      <c r="E7" s="183"/>
      <c r="F7" s="370"/>
      <c r="G7" s="371"/>
      <c r="H7" s="185"/>
      <c r="I7" s="186"/>
    </row>
    <row r="8" customFormat="false" ht="12.95" hidden="false" customHeight="true" outlineLevel="0" collapsed="false">
      <c r="A8" s="195" t="s">
        <v>6</v>
      </c>
      <c r="B8" s="195"/>
      <c r="C8" s="196"/>
      <c r="D8" s="196"/>
      <c r="E8" s="197" t="s">
        <v>7</v>
      </c>
      <c r="F8" s="374"/>
      <c r="G8" s="375"/>
      <c r="H8" s="199"/>
      <c r="I8" s="200"/>
    </row>
    <row r="9" customFormat="false" ht="10.5" hidden="false" customHeight="false" outlineLevel="0" collapsed="false">
      <c r="A9" s="195"/>
      <c r="B9" s="195"/>
      <c r="C9" s="177"/>
      <c r="D9" s="177"/>
      <c r="E9" s="178"/>
      <c r="F9" s="368"/>
      <c r="G9" s="369"/>
      <c r="H9" s="201"/>
      <c r="I9" s="202"/>
    </row>
    <row r="10" customFormat="false" ht="23.85" hidden="false" customHeight="true" outlineLevel="0" collapsed="false">
      <c r="A10" s="195"/>
      <c r="B10" s="195"/>
      <c r="C10" s="203" t="s">
        <v>8</v>
      </c>
      <c r="D10" s="203"/>
      <c r="E10" s="204" t="s">
        <v>154</v>
      </c>
      <c r="F10" s="370"/>
      <c r="G10" s="369"/>
      <c r="H10" s="201" t="s">
        <v>10</v>
      </c>
      <c r="I10" s="376" t="n">
        <v>2010</v>
      </c>
    </row>
    <row r="11" customFormat="false" ht="10.5" hidden="true" customHeight="true" outlineLevel="0" collapsed="false">
      <c r="A11" s="195"/>
      <c r="B11" s="195"/>
      <c r="C11" s="177"/>
      <c r="D11" s="177"/>
      <c r="E11" s="206"/>
      <c r="F11" s="368"/>
      <c r="G11" s="369"/>
      <c r="H11" s="201"/>
      <c r="I11" s="180"/>
    </row>
    <row r="12" customFormat="false" ht="11.25" hidden="true" customHeight="true" outlineLevel="0" collapsed="false">
      <c r="A12" s="195"/>
      <c r="B12" s="195"/>
      <c r="C12" s="203" t="s">
        <v>11</v>
      </c>
      <c r="D12" s="203"/>
      <c r="E12" s="204"/>
      <c r="F12" s="370"/>
      <c r="G12" s="369"/>
      <c r="H12" s="201" t="s">
        <v>10</v>
      </c>
      <c r="I12" s="207"/>
    </row>
    <row r="13" customFormat="false" ht="10.5" hidden="true" customHeight="true" outlineLevel="0" collapsed="false">
      <c r="A13" s="195"/>
      <c r="B13" s="195"/>
      <c r="C13" s="177"/>
      <c r="D13" s="177"/>
      <c r="E13" s="178"/>
      <c r="F13" s="368"/>
      <c r="G13" s="369"/>
      <c r="H13" s="179"/>
      <c r="I13" s="180"/>
    </row>
    <row r="14" customFormat="false" ht="10.5" hidden="true" customHeight="true" outlineLevel="0" collapsed="false">
      <c r="A14" s="195"/>
      <c r="B14" s="195"/>
      <c r="C14" s="203"/>
      <c r="D14" s="203"/>
      <c r="E14" s="206"/>
      <c r="F14" s="377"/>
      <c r="G14" s="378" t="s">
        <v>12</v>
      </c>
      <c r="H14" s="378"/>
      <c r="I14" s="378"/>
    </row>
    <row r="15" customFormat="false" ht="11.25" hidden="false" customHeight="false" outlineLevel="0" collapsed="false">
      <c r="A15" s="181"/>
      <c r="B15" s="187"/>
      <c r="C15" s="203"/>
      <c r="D15" s="203"/>
      <c r="E15" s="206"/>
      <c r="F15" s="377"/>
      <c r="G15" s="379"/>
      <c r="H15" s="201"/>
      <c r="I15" s="202"/>
    </row>
    <row r="16" customFormat="false" ht="51" hidden="false" customHeight="true" outlineLevel="0" collapsed="false">
      <c r="A16" s="380" t="s">
        <v>13</v>
      </c>
      <c r="B16" s="381" t="s">
        <v>14</v>
      </c>
      <c r="C16" s="382" t="s">
        <v>15</v>
      </c>
      <c r="D16" s="382"/>
      <c r="E16" s="383" t="s">
        <v>16</v>
      </c>
      <c r="F16" s="384" t="s">
        <v>17</v>
      </c>
      <c r="G16" s="385" t="s">
        <v>18</v>
      </c>
      <c r="H16" s="385" t="s">
        <v>19</v>
      </c>
      <c r="I16" s="386" t="s">
        <v>20</v>
      </c>
    </row>
    <row r="17" customFormat="false" ht="31.5" hidden="false" customHeight="false" outlineLevel="0" collapsed="false">
      <c r="A17" s="380"/>
      <c r="B17" s="381"/>
      <c r="C17" s="213" t="s">
        <v>21</v>
      </c>
      <c r="D17" s="219" t="s">
        <v>22</v>
      </c>
      <c r="E17" s="383"/>
      <c r="F17" s="384"/>
      <c r="G17" s="385"/>
      <c r="H17" s="385"/>
      <c r="I17" s="386"/>
    </row>
    <row r="18" s="390" customFormat="true" ht="24" hidden="false" customHeight="false" outlineLevel="0" collapsed="false">
      <c r="A18" s="323" t="n">
        <v>1</v>
      </c>
      <c r="B18" s="387" t="s">
        <v>253</v>
      </c>
      <c r="C18" s="323" t="n">
        <v>81</v>
      </c>
      <c r="D18" s="388" t="s">
        <v>161</v>
      </c>
      <c r="E18" s="389" t="n">
        <v>2.77</v>
      </c>
      <c r="F18" s="389" t="n">
        <f aca="false">C18*E18</f>
        <v>224.37</v>
      </c>
      <c r="G18" s="50" t="s">
        <v>25</v>
      </c>
      <c r="H18" s="388" t="s">
        <v>157</v>
      </c>
      <c r="I18" s="388" t="s">
        <v>254</v>
      </c>
    </row>
    <row r="19" s="390" customFormat="true" ht="24" hidden="false" customHeight="false" outlineLevel="0" collapsed="false">
      <c r="A19" s="323" t="n">
        <v>2</v>
      </c>
      <c r="B19" s="387" t="s">
        <v>255</v>
      </c>
      <c r="C19" s="323" t="n">
        <v>15</v>
      </c>
      <c r="D19" s="388" t="s">
        <v>256</v>
      </c>
      <c r="E19" s="389" t="n">
        <v>10.08</v>
      </c>
      <c r="F19" s="389" t="n">
        <f aca="false">C19*E19</f>
        <v>151.2</v>
      </c>
      <c r="G19" s="50" t="s">
        <v>25</v>
      </c>
      <c r="H19" s="388" t="s">
        <v>157</v>
      </c>
      <c r="I19" s="388" t="s">
        <v>254</v>
      </c>
    </row>
    <row r="20" s="390" customFormat="true" ht="24" hidden="false" customHeight="false" outlineLevel="0" collapsed="false">
      <c r="A20" s="323" t="n">
        <v>3</v>
      </c>
      <c r="B20" s="387" t="s">
        <v>257</v>
      </c>
      <c r="C20" s="323" t="n">
        <v>50</v>
      </c>
      <c r="D20" s="388" t="s">
        <v>197</v>
      </c>
      <c r="E20" s="389" t="n">
        <v>3.51</v>
      </c>
      <c r="F20" s="389" t="n">
        <f aca="false">C20*E20</f>
        <v>175.5</v>
      </c>
      <c r="G20" s="50" t="s">
        <v>25</v>
      </c>
      <c r="H20" s="388" t="s">
        <v>157</v>
      </c>
      <c r="I20" s="388" t="s">
        <v>254</v>
      </c>
    </row>
    <row r="21" s="390" customFormat="true" ht="24" hidden="false" customHeight="false" outlineLevel="0" collapsed="false">
      <c r="A21" s="323" t="n">
        <v>4</v>
      </c>
      <c r="B21" s="387" t="s">
        <v>258</v>
      </c>
      <c r="C21" s="323" t="n">
        <v>105</v>
      </c>
      <c r="D21" s="388" t="s">
        <v>259</v>
      </c>
      <c r="E21" s="389" t="n">
        <v>0.26</v>
      </c>
      <c r="F21" s="389" t="n">
        <f aca="false">C21*E21</f>
        <v>27.3</v>
      </c>
      <c r="G21" s="50" t="s">
        <v>25</v>
      </c>
      <c r="H21" s="388" t="s">
        <v>157</v>
      </c>
      <c r="I21" s="388" t="s">
        <v>254</v>
      </c>
    </row>
    <row r="22" s="390" customFormat="true" ht="24" hidden="false" customHeight="false" outlineLevel="0" collapsed="false">
      <c r="A22" s="323" t="n">
        <v>5</v>
      </c>
      <c r="B22" s="387" t="s">
        <v>260</v>
      </c>
      <c r="C22" s="323" t="n">
        <v>20</v>
      </c>
      <c r="D22" s="388" t="s">
        <v>197</v>
      </c>
      <c r="E22" s="389" t="n">
        <v>2.32</v>
      </c>
      <c r="F22" s="389" t="n">
        <f aca="false">C22*E22</f>
        <v>46.4</v>
      </c>
      <c r="G22" s="50" t="s">
        <v>25</v>
      </c>
      <c r="H22" s="388" t="s">
        <v>157</v>
      </c>
      <c r="I22" s="388" t="s">
        <v>254</v>
      </c>
    </row>
    <row r="23" s="390" customFormat="true" ht="24" hidden="false" customHeight="false" outlineLevel="0" collapsed="false">
      <c r="A23" s="323" t="n">
        <v>6</v>
      </c>
      <c r="B23" s="387" t="s">
        <v>261</v>
      </c>
      <c r="C23" s="323" t="n">
        <v>30</v>
      </c>
      <c r="D23" s="388" t="s">
        <v>262</v>
      </c>
      <c r="E23" s="389" t="n">
        <v>5.67</v>
      </c>
      <c r="F23" s="389" t="n">
        <f aca="false">C23*E23</f>
        <v>170.1</v>
      </c>
      <c r="G23" s="50" t="s">
        <v>25</v>
      </c>
      <c r="H23" s="388" t="s">
        <v>157</v>
      </c>
      <c r="I23" s="388" t="s">
        <v>254</v>
      </c>
    </row>
    <row r="24" s="390" customFormat="true" ht="24" hidden="false" customHeight="false" outlineLevel="0" collapsed="false">
      <c r="A24" s="323" t="n">
        <v>7</v>
      </c>
      <c r="B24" s="387" t="s">
        <v>263</v>
      </c>
      <c r="C24" s="323" t="n">
        <v>20</v>
      </c>
      <c r="D24" s="388" t="s">
        <v>256</v>
      </c>
      <c r="E24" s="389" t="n">
        <v>8.39</v>
      </c>
      <c r="F24" s="389" t="n">
        <f aca="false">C24*E24</f>
        <v>167.8</v>
      </c>
      <c r="G24" s="50" t="s">
        <v>25</v>
      </c>
      <c r="H24" s="388" t="s">
        <v>157</v>
      </c>
      <c r="I24" s="388" t="s">
        <v>254</v>
      </c>
    </row>
    <row r="25" s="390" customFormat="true" ht="24" hidden="false" customHeight="false" outlineLevel="0" collapsed="false">
      <c r="A25" s="323" t="n">
        <v>8</v>
      </c>
      <c r="B25" s="387" t="s">
        <v>264</v>
      </c>
      <c r="C25" s="323" t="n">
        <v>29</v>
      </c>
      <c r="D25" s="388" t="s">
        <v>256</v>
      </c>
      <c r="E25" s="389" t="n">
        <v>22.32</v>
      </c>
      <c r="F25" s="389" t="n">
        <f aca="false">C25*E25</f>
        <v>647.28</v>
      </c>
      <c r="G25" s="50" t="s">
        <v>25</v>
      </c>
      <c r="H25" s="388" t="s">
        <v>157</v>
      </c>
      <c r="I25" s="388" t="s">
        <v>254</v>
      </c>
    </row>
    <row r="26" s="390" customFormat="true" ht="24" hidden="false" customHeight="false" outlineLevel="0" collapsed="false">
      <c r="A26" s="323" t="n">
        <v>9</v>
      </c>
      <c r="B26" s="387" t="s">
        <v>265</v>
      </c>
      <c r="C26" s="323" t="n">
        <v>10</v>
      </c>
      <c r="D26" s="388" t="s">
        <v>256</v>
      </c>
      <c r="E26" s="389" t="n">
        <v>11.96</v>
      </c>
      <c r="F26" s="389" t="n">
        <f aca="false">C26*E26</f>
        <v>119.6</v>
      </c>
      <c r="G26" s="50" t="s">
        <v>25</v>
      </c>
      <c r="H26" s="388" t="s">
        <v>157</v>
      </c>
      <c r="I26" s="388" t="s">
        <v>254</v>
      </c>
    </row>
    <row r="27" s="390" customFormat="true" ht="24" hidden="false" customHeight="false" outlineLevel="0" collapsed="false">
      <c r="A27" s="323" t="n">
        <v>10</v>
      </c>
      <c r="B27" s="387" t="s">
        <v>266</v>
      </c>
      <c r="C27" s="323" t="n">
        <v>10</v>
      </c>
      <c r="D27" s="388" t="s">
        <v>256</v>
      </c>
      <c r="E27" s="389" t="n">
        <v>7.06</v>
      </c>
      <c r="F27" s="389" t="n">
        <f aca="false">C27*E27</f>
        <v>70.6</v>
      </c>
      <c r="G27" s="50" t="s">
        <v>25</v>
      </c>
      <c r="H27" s="388" t="s">
        <v>157</v>
      </c>
      <c r="I27" s="388" t="s">
        <v>254</v>
      </c>
    </row>
    <row r="28" s="390" customFormat="true" ht="24" hidden="false" customHeight="false" outlineLevel="0" collapsed="false">
      <c r="A28" s="323" t="n">
        <v>11</v>
      </c>
      <c r="B28" s="387" t="s">
        <v>267</v>
      </c>
      <c r="C28" s="323" t="n">
        <v>40</v>
      </c>
      <c r="D28" s="388" t="s">
        <v>156</v>
      </c>
      <c r="E28" s="389" t="n">
        <v>4.85</v>
      </c>
      <c r="F28" s="389" t="n">
        <f aca="false">C28*E28</f>
        <v>194</v>
      </c>
      <c r="G28" s="50" t="s">
        <v>25</v>
      </c>
      <c r="H28" s="388" t="s">
        <v>157</v>
      </c>
      <c r="I28" s="388" t="s">
        <v>254</v>
      </c>
    </row>
    <row r="29" s="390" customFormat="true" ht="24" hidden="false" customHeight="false" outlineLevel="0" collapsed="false">
      <c r="A29" s="323" t="n">
        <v>12</v>
      </c>
      <c r="B29" s="387" t="s">
        <v>268</v>
      </c>
      <c r="C29" s="323" t="n">
        <v>20</v>
      </c>
      <c r="D29" s="388" t="s">
        <v>161</v>
      </c>
      <c r="E29" s="389" t="n">
        <v>9.76</v>
      </c>
      <c r="F29" s="389" t="n">
        <f aca="false">C29*E29</f>
        <v>195.2</v>
      </c>
      <c r="G29" s="50" t="s">
        <v>25</v>
      </c>
      <c r="H29" s="388" t="s">
        <v>157</v>
      </c>
      <c r="I29" s="388" t="s">
        <v>254</v>
      </c>
    </row>
    <row r="30" s="393" customFormat="true" ht="10.5" hidden="false" customHeight="false" outlineLevel="0" collapsed="false">
      <c r="A30" s="391"/>
      <c r="B30" s="391"/>
      <c r="C30" s="391"/>
      <c r="D30" s="391"/>
      <c r="E30" s="392"/>
      <c r="F30" s="392" t="s">
        <v>269</v>
      </c>
      <c r="G30" s="391"/>
      <c r="H30" s="391"/>
      <c r="I30" s="391"/>
    </row>
    <row r="31" s="393" customFormat="true" ht="10.5" hidden="false" customHeight="false" outlineLevel="0" collapsed="false">
      <c r="A31" s="391"/>
      <c r="B31" s="391"/>
      <c r="C31" s="391"/>
      <c r="D31" s="391"/>
      <c r="E31" s="392"/>
      <c r="F31" s="392"/>
      <c r="G31" s="391"/>
      <c r="H31" s="391"/>
      <c r="I31" s="391"/>
    </row>
    <row r="32" s="393" customFormat="true" ht="10.5" hidden="false" customHeight="false" outlineLevel="0" collapsed="false">
      <c r="A32" s="391"/>
      <c r="B32" s="391"/>
      <c r="C32" s="391"/>
      <c r="D32" s="391"/>
      <c r="E32" s="392"/>
      <c r="F32" s="392"/>
      <c r="G32" s="391"/>
      <c r="H32" s="391"/>
      <c r="I32" s="391"/>
    </row>
    <row r="33" s="393" customFormat="true" ht="10.5" hidden="false" customHeight="false" outlineLevel="0" collapsed="false">
      <c r="A33" s="391"/>
      <c r="B33" s="391"/>
      <c r="C33" s="391"/>
      <c r="D33" s="391"/>
      <c r="E33" s="392"/>
      <c r="F33" s="392"/>
      <c r="G33" s="391"/>
      <c r="H33" s="391"/>
      <c r="I33" s="391"/>
    </row>
    <row r="34" s="393" customFormat="true" ht="10.5" hidden="false" customHeight="false" outlineLevel="0" collapsed="false">
      <c r="A34" s="391"/>
      <c r="B34" s="391"/>
      <c r="C34" s="391"/>
      <c r="D34" s="391"/>
      <c r="E34" s="392"/>
      <c r="F34" s="392"/>
      <c r="G34" s="391"/>
      <c r="H34" s="391"/>
      <c r="I34" s="391"/>
    </row>
    <row r="35" s="393" customFormat="true" ht="10.5" hidden="false" customHeight="false" outlineLevel="0" collapsed="false">
      <c r="A35" s="391"/>
      <c r="B35" s="391"/>
      <c r="C35" s="391"/>
      <c r="D35" s="391"/>
      <c r="E35" s="392"/>
      <c r="F35" s="392"/>
      <c r="G35" s="391"/>
      <c r="H35" s="391"/>
      <c r="I35" s="391"/>
    </row>
    <row r="36" s="393" customFormat="true" ht="10.5" hidden="false" customHeight="false" outlineLevel="0" collapsed="false">
      <c r="A36" s="391"/>
      <c r="B36" s="391"/>
      <c r="C36" s="391"/>
      <c r="D36" s="391"/>
      <c r="E36" s="392"/>
      <c r="F36" s="392"/>
      <c r="G36" s="391"/>
      <c r="H36" s="391"/>
      <c r="I36" s="391"/>
    </row>
    <row r="37" s="393" customFormat="true" ht="10.5" hidden="false" customHeight="false" outlineLevel="0" collapsed="false">
      <c r="A37" s="391"/>
      <c r="B37" s="391"/>
      <c r="C37" s="391"/>
      <c r="D37" s="391"/>
      <c r="E37" s="392"/>
      <c r="F37" s="392"/>
      <c r="G37" s="391"/>
      <c r="H37" s="391"/>
      <c r="I37" s="391"/>
    </row>
    <row r="38" s="393" customFormat="true" ht="10.5" hidden="false" customHeight="false" outlineLevel="0" collapsed="false">
      <c r="A38" s="391"/>
      <c r="B38" s="391"/>
      <c r="C38" s="391"/>
      <c r="D38" s="391"/>
      <c r="E38" s="392"/>
      <c r="F38" s="392"/>
      <c r="G38" s="391"/>
      <c r="H38" s="391"/>
      <c r="I38" s="391"/>
    </row>
    <row r="39" s="393" customFormat="true" ht="10.5" hidden="false" customHeight="false" outlineLevel="0" collapsed="false">
      <c r="A39" s="391"/>
      <c r="B39" s="391"/>
      <c r="C39" s="391"/>
      <c r="D39" s="391"/>
      <c r="E39" s="392"/>
      <c r="F39" s="392"/>
      <c r="G39" s="391"/>
      <c r="H39" s="391"/>
      <c r="I39" s="391"/>
    </row>
    <row r="40" s="393" customFormat="true" ht="10.5" hidden="false" customHeight="false" outlineLevel="0" collapsed="false">
      <c r="A40" s="391"/>
      <c r="B40" s="391"/>
      <c r="C40" s="391"/>
      <c r="D40" s="391"/>
      <c r="E40" s="392"/>
      <c r="F40" s="392"/>
      <c r="G40" s="391"/>
      <c r="H40" s="391"/>
      <c r="I40" s="391"/>
    </row>
    <row r="41" s="393" customFormat="true" ht="10.5" hidden="false" customHeight="false" outlineLevel="0" collapsed="false">
      <c r="A41" s="391"/>
      <c r="B41" s="391"/>
      <c r="C41" s="391"/>
      <c r="D41" s="391"/>
      <c r="E41" s="392"/>
      <c r="F41" s="392"/>
      <c r="G41" s="391"/>
      <c r="H41" s="391"/>
      <c r="I41" s="391"/>
    </row>
    <row r="42" s="393" customFormat="true" ht="10.5" hidden="false" customHeight="false" outlineLevel="0" collapsed="false">
      <c r="A42" s="391"/>
      <c r="B42" s="391"/>
      <c r="C42" s="391"/>
      <c r="D42" s="391"/>
      <c r="E42" s="392"/>
      <c r="F42" s="392"/>
      <c r="G42" s="391"/>
      <c r="H42" s="391"/>
      <c r="I42" s="391"/>
    </row>
    <row r="43" s="393" customFormat="true" ht="10.5" hidden="false" customHeight="false" outlineLevel="0" collapsed="false">
      <c r="A43" s="391"/>
      <c r="B43" s="391"/>
      <c r="C43" s="391"/>
      <c r="D43" s="391"/>
      <c r="E43" s="392"/>
      <c r="F43" s="392"/>
      <c r="G43" s="391"/>
      <c r="H43" s="391"/>
      <c r="I43" s="391"/>
    </row>
    <row r="44" s="393" customFormat="true" ht="10.5" hidden="false" customHeight="false" outlineLevel="0" collapsed="false">
      <c r="A44" s="391"/>
      <c r="B44" s="391"/>
      <c r="C44" s="391"/>
      <c r="D44" s="391"/>
      <c r="E44" s="392"/>
      <c r="F44" s="392"/>
      <c r="G44" s="391"/>
      <c r="H44" s="391"/>
      <c r="I44" s="391"/>
    </row>
    <row r="45" s="393" customFormat="true" ht="10.5" hidden="false" customHeight="false" outlineLevel="0" collapsed="false">
      <c r="A45" s="391"/>
      <c r="B45" s="391"/>
      <c r="C45" s="391"/>
      <c r="D45" s="391"/>
      <c r="E45" s="392"/>
      <c r="F45" s="392"/>
      <c r="G45" s="391"/>
      <c r="H45" s="391"/>
      <c r="I45" s="391"/>
    </row>
    <row r="46" s="393" customFormat="true" ht="10.5" hidden="false" customHeight="false" outlineLevel="0" collapsed="false">
      <c r="A46" s="391"/>
      <c r="B46" s="391"/>
      <c r="C46" s="391"/>
      <c r="D46" s="391"/>
      <c r="E46" s="392"/>
      <c r="F46" s="392"/>
      <c r="G46" s="391"/>
      <c r="H46" s="391"/>
      <c r="I46" s="391"/>
    </row>
    <row r="47" s="393" customFormat="true" ht="10.5" hidden="false" customHeight="false" outlineLevel="0" collapsed="false">
      <c r="A47" s="391"/>
      <c r="B47" s="391"/>
      <c r="C47" s="391"/>
      <c r="D47" s="391"/>
      <c r="E47" s="392"/>
      <c r="F47" s="392"/>
      <c r="G47" s="391"/>
      <c r="H47" s="391"/>
      <c r="I47" s="391"/>
    </row>
    <row r="48" s="393" customFormat="true" ht="10.5" hidden="false" customHeight="false" outlineLevel="0" collapsed="false">
      <c r="A48" s="391"/>
      <c r="B48" s="391"/>
      <c r="C48" s="391"/>
      <c r="D48" s="391"/>
      <c r="E48" s="392"/>
      <c r="F48" s="392"/>
      <c r="G48" s="391"/>
      <c r="H48" s="391"/>
      <c r="I48" s="391"/>
    </row>
    <row r="49" s="393" customFormat="true" ht="10.5" hidden="false" customHeight="false" outlineLevel="0" collapsed="false">
      <c r="A49" s="391"/>
      <c r="B49" s="391"/>
      <c r="C49" s="391"/>
      <c r="D49" s="391"/>
      <c r="E49" s="392"/>
      <c r="F49" s="392"/>
      <c r="G49" s="391"/>
      <c r="H49" s="391"/>
      <c r="I49" s="391"/>
    </row>
    <row r="50" s="393" customFormat="true" ht="10.5" hidden="false" customHeight="false" outlineLevel="0" collapsed="false">
      <c r="A50" s="391"/>
      <c r="B50" s="391"/>
      <c r="C50" s="391"/>
      <c r="D50" s="391"/>
      <c r="E50" s="392"/>
      <c r="F50" s="392"/>
      <c r="G50" s="391"/>
      <c r="H50" s="391"/>
      <c r="I50" s="391"/>
    </row>
    <row r="51" s="393" customFormat="true" ht="10.5" hidden="false" customHeight="false" outlineLevel="0" collapsed="false">
      <c r="A51" s="391"/>
      <c r="B51" s="391"/>
      <c r="C51" s="391"/>
      <c r="D51" s="391"/>
      <c r="E51" s="392"/>
      <c r="F51" s="392"/>
      <c r="G51" s="391"/>
      <c r="H51" s="391"/>
      <c r="I51" s="391"/>
    </row>
    <row r="52" s="393" customFormat="true" ht="10.5" hidden="false" customHeight="false" outlineLevel="0" collapsed="false">
      <c r="A52" s="391"/>
      <c r="B52" s="391"/>
      <c r="C52" s="391"/>
      <c r="D52" s="391"/>
      <c r="E52" s="392"/>
      <c r="F52" s="392"/>
      <c r="G52" s="391"/>
      <c r="H52" s="391"/>
      <c r="I52" s="391"/>
    </row>
    <row r="53" s="393" customFormat="true" ht="10.5" hidden="false" customHeight="false" outlineLevel="0" collapsed="false">
      <c r="A53" s="391"/>
      <c r="B53" s="391"/>
      <c r="C53" s="391"/>
      <c r="D53" s="391"/>
      <c r="E53" s="392"/>
      <c r="F53" s="392"/>
      <c r="G53" s="391"/>
      <c r="H53" s="391"/>
      <c r="I53" s="391"/>
    </row>
    <row r="54" s="393" customFormat="true" ht="10.5" hidden="false" customHeight="false" outlineLevel="0" collapsed="false">
      <c r="A54" s="391"/>
      <c r="B54" s="391"/>
      <c r="C54" s="391"/>
      <c r="D54" s="391"/>
      <c r="E54" s="392"/>
      <c r="F54" s="392"/>
      <c r="G54" s="391"/>
      <c r="H54" s="391"/>
      <c r="I54" s="391"/>
    </row>
    <row r="55" s="393" customFormat="true" ht="10.5" hidden="false" customHeight="false" outlineLevel="0" collapsed="false">
      <c r="A55" s="391"/>
      <c r="B55" s="391"/>
      <c r="C55" s="391"/>
      <c r="D55" s="391"/>
      <c r="E55" s="392"/>
      <c r="F55" s="392"/>
      <c r="G55" s="391"/>
      <c r="H55" s="391"/>
      <c r="I55" s="391"/>
    </row>
    <row r="56" s="393" customFormat="true" ht="10.5" hidden="false" customHeight="false" outlineLevel="0" collapsed="false">
      <c r="A56" s="391"/>
      <c r="B56" s="391"/>
      <c r="C56" s="391"/>
      <c r="D56" s="391"/>
      <c r="E56" s="392"/>
      <c r="F56" s="392"/>
      <c r="G56" s="391"/>
      <c r="H56" s="391"/>
      <c r="I56" s="391"/>
    </row>
    <row r="57" s="393" customFormat="true" ht="10.5" hidden="false" customHeight="false" outlineLevel="0" collapsed="false">
      <c r="A57" s="391"/>
      <c r="B57" s="391"/>
      <c r="C57" s="391"/>
      <c r="D57" s="391"/>
      <c r="E57" s="392"/>
      <c r="F57" s="392"/>
      <c r="G57" s="391"/>
      <c r="H57" s="391"/>
      <c r="I57" s="391"/>
    </row>
    <row r="58" s="393" customFormat="true" ht="10.5" hidden="false" customHeight="false" outlineLevel="0" collapsed="false">
      <c r="A58" s="391"/>
      <c r="B58" s="391"/>
      <c r="C58" s="391"/>
      <c r="D58" s="391"/>
      <c r="E58" s="392"/>
      <c r="F58" s="392"/>
      <c r="G58" s="391"/>
      <c r="H58" s="391"/>
      <c r="I58" s="391"/>
    </row>
    <row r="59" s="393" customFormat="true" ht="10.5" hidden="false" customHeight="false" outlineLevel="0" collapsed="false">
      <c r="A59" s="391"/>
      <c r="B59" s="391"/>
      <c r="C59" s="391"/>
      <c r="D59" s="391"/>
      <c r="E59" s="392"/>
      <c r="F59" s="392"/>
      <c r="G59" s="391"/>
      <c r="H59" s="391"/>
      <c r="I59" s="391"/>
    </row>
    <row r="60" s="393" customFormat="true" ht="10.5" hidden="false" customHeight="false" outlineLevel="0" collapsed="false">
      <c r="A60" s="391"/>
      <c r="B60" s="391"/>
      <c r="C60" s="391"/>
      <c r="D60" s="391"/>
      <c r="E60" s="392"/>
      <c r="F60" s="392"/>
      <c r="G60" s="391"/>
      <c r="H60" s="391"/>
      <c r="I60" s="391"/>
    </row>
    <row r="61" s="393" customFormat="true" ht="10.5" hidden="false" customHeight="false" outlineLevel="0" collapsed="false">
      <c r="A61" s="391"/>
      <c r="B61" s="391"/>
      <c r="C61" s="391"/>
      <c r="D61" s="391"/>
      <c r="E61" s="392"/>
      <c r="F61" s="392"/>
      <c r="G61" s="391"/>
      <c r="H61" s="391"/>
      <c r="I61" s="391"/>
    </row>
    <row r="62" s="393" customFormat="true" ht="10.5" hidden="false" customHeight="false" outlineLevel="0" collapsed="false">
      <c r="A62" s="391"/>
      <c r="B62" s="391"/>
      <c r="C62" s="391"/>
      <c r="D62" s="391"/>
      <c r="E62" s="392"/>
      <c r="F62" s="392"/>
      <c r="G62" s="391"/>
      <c r="H62" s="391"/>
      <c r="I62" s="391"/>
    </row>
    <row r="63" s="393" customFormat="true" ht="10.5" hidden="false" customHeight="false" outlineLevel="0" collapsed="false">
      <c r="A63" s="391"/>
      <c r="B63" s="391"/>
      <c r="C63" s="391"/>
      <c r="D63" s="391"/>
      <c r="E63" s="392"/>
      <c r="F63" s="392"/>
      <c r="G63" s="391"/>
      <c r="H63" s="391"/>
      <c r="I63" s="391"/>
    </row>
    <row r="64" s="393" customFormat="true" ht="10.5" hidden="false" customHeight="false" outlineLevel="0" collapsed="false">
      <c r="A64" s="391"/>
      <c r="B64" s="391"/>
      <c r="C64" s="391"/>
      <c r="D64" s="391"/>
      <c r="E64" s="392"/>
      <c r="F64" s="392"/>
      <c r="G64" s="391"/>
      <c r="H64" s="391"/>
      <c r="I64" s="391"/>
    </row>
    <row r="65" s="393" customFormat="true" ht="10.5" hidden="false" customHeight="false" outlineLevel="0" collapsed="false">
      <c r="A65" s="391"/>
      <c r="B65" s="391"/>
      <c r="C65" s="391"/>
      <c r="D65" s="391"/>
      <c r="E65" s="392"/>
      <c r="F65" s="392"/>
      <c r="G65" s="391"/>
      <c r="H65" s="391"/>
      <c r="I65" s="391"/>
    </row>
    <row r="66" s="393" customFormat="true" ht="10.5" hidden="false" customHeight="false" outlineLevel="0" collapsed="false">
      <c r="A66" s="391"/>
      <c r="B66" s="391"/>
      <c r="C66" s="391"/>
      <c r="D66" s="391"/>
      <c r="E66" s="392"/>
      <c r="F66" s="392"/>
      <c r="G66" s="391"/>
      <c r="H66" s="391"/>
      <c r="I66" s="391"/>
    </row>
    <row r="67" s="393" customFormat="true" ht="10.5" hidden="false" customHeight="false" outlineLevel="0" collapsed="false">
      <c r="A67" s="391"/>
      <c r="B67" s="391"/>
      <c r="C67" s="391"/>
      <c r="D67" s="391"/>
      <c r="E67" s="392"/>
      <c r="F67" s="392"/>
      <c r="G67" s="391"/>
      <c r="H67" s="391"/>
      <c r="I67" s="391"/>
    </row>
    <row r="68" s="393" customFormat="true" ht="10.5" hidden="false" customHeight="false" outlineLevel="0" collapsed="false">
      <c r="A68" s="391"/>
      <c r="B68" s="391"/>
      <c r="C68" s="391"/>
      <c r="D68" s="391"/>
      <c r="E68" s="392"/>
      <c r="F68" s="392"/>
      <c r="G68" s="391"/>
      <c r="H68" s="391"/>
      <c r="I68" s="391"/>
    </row>
    <row r="69" s="393" customFormat="true" ht="10.5" hidden="false" customHeight="false" outlineLevel="0" collapsed="false">
      <c r="A69" s="391"/>
      <c r="B69" s="391"/>
      <c r="C69" s="391"/>
      <c r="D69" s="391"/>
      <c r="E69" s="392"/>
      <c r="F69" s="392"/>
      <c r="G69" s="391"/>
      <c r="H69" s="391"/>
      <c r="I69" s="391"/>
    </row>
    <row r="70" s="393" customFormat="true" ht="10.5" hidden="false" customHeight="false" outlineLevel="0" collapsed="false">
      <c r="A70" s="391"/>
      <c r="B70" s="391"/>
      <c r="C70" s="391"/>
      <c r="D70" s="391"/>
      <c r="E70" s="392"/>
      <c r="F70" s="392"/>
      <c r="G70" s="391"/>
      <c r="H70" s="391"/>
      <c r="I70" s="391"/>
    </row>
    <row r="71" s="393" customFormat="true" ht="10.5" hidden="false" customHeight="false" outlineLevel="0" collapsed="false">
      <c r="A71" s="391"/>
      <c r="B71" s="391"/>
      <c r="C71" s="391"/>
      <c r="D71" s="391"/>
      <c r="E71" s="392"/>
      <c r="F71" s="392"/>
      <c r="G71" s="391"/>
      <c r="H71" s="391"/>
      <c r="I71" s="391"/>
    </row>
    <row r="72" s="393" customFormat="true" ht="10.5" hidden="false" customHeight="false" outlineLevel="0" collapsed="false">
      <c r="A72" s="391"/>
      <c r="B72" s="391"/>
      <c r="C72" s="391"/>
      <c r="D72" s="391"/>
      <c r="E72" s="392"/>
      <c r="F72" s="392"/>
      <c r="G72" s="391"/>
      <c r="H72" s="391"/>
      <c r="I72" s="391"/>
    </row>
    <row r="73" s="393" customFormat="true" ht="10.5" hidden="false" customHeight="false" outlineLevel="0" collapsed="false">
      <c r="A73" s="391"/>
      <c r="B73" s="391"/>
      <c r="C73" s="391"/>
      <c r="D73" s="391"/>
      <c r="E73" s="392"/>
      <c r="F73" s="392"/>
      <c r="G73" s="391"/>
      <c r="H73" s="391"/>
      <c r="I73" s="391"/>
    </row>
    <row r="74" s="393" customFormat="true" ht="10.5" hidden="false" customHeight="false" outlineLevel="0" collapsed="false">
      <c r="A74" s="391"/>
      <c r="B74" s="391"/>
      <c r="C74" s="391"/>
      <c r="D74" s="391"/>
      <c r="E74" s="392"/>
      <c r="F74" s="392"/>
      <c r="G74" s="391"/>
      <c r="H74" s="391"/>
      <c r="I74" s="391"/>
    </row>
    <row r="75" s="393" customFormat="true" ht="10.5" hidden="false" customHeight="false" outlineLevel="0" collapsed="false">
      <c r="A75" s="391"/>
      <c r="B75" s="391"/>
      <c r="C75" s="391"/>
      <c r="D75" s="391"/>
      <c r="E75" s="392"/>
      <c r="F75" s="392"/>
      <c r="G75" s="391"/>
      <c r="H75" s="391"/>
      <c r="I75" s="391"/>
    </row>
    <row r="76" s="393" customFormat="true" ht="10.5" hidden="false" customHeight="false" outlineLevel="0" collapsed="false">
      <c r="A76" s="391"/>
      <c r="B76" s="391"/>
      <c r="C76" s="391"/>
      <c r="D76" s="391"/>
      <c r="E76" s="392"/>
      <c r="F76" s="392"/>
      <c r="G76" s="391"/>
      <c r="H76" s="391"/>
      <c r="I76" s="391"/>
    </row>
    <row r="77" s="393" customFormat="true" ht="10.5" hidden="false" customHeight="false" outlineLevel="0" collapsed="false">
      <c r="A77" s="391"/>
      <c r="B77" s="391"/>
      <c r="C77" s="391"/>
      <c r="D77" s="391"/>
      <c r="E77" s="392"/>
      <c r="F77" s="392"/>
      <c r="G77" s="391"/>
      <c r="H77" s="391"/>
      <c r="I77" s="391"/>
    </row>
    <row r="78" s="393" customFormat="true" ht="10.5" hidden="false" customHeight="false" outlineLevel="0" collapsed="false">
      <c r="A78" s="391"/>
      <c r="B78" s="391"/>
      <c r="C78" s="391"/>
      <c r="D78" s="391"/>
      <c r="E78" s="392"/>
      <c r="F78" s="392"/>
      <c r="G78" s="391"/>
      <c r="H78" s="391"/>
      <c r="I78" s="391"/>
    </row>
    <row r="79" s="393" customFormat="true" ht="10.5" hidden="false" customHeight="false" outlineLevel="0" collapsed="false">
      <c r="A79" s="391"/>
      <c r="B79" s="391"/>
      <c r="C79" s="391"/>
      <c r="D79" s="391"/>
      <c r="E79" s="392"/>
      <c r="F79" s="392"/>
      <c r="G79" s="391"/>
      <c r="H79" s="391"/>
      <c r="I79" s="391"/>
    </row>
    <row r="80" s="393" customFormat="true" ht="10.5" hidden="false" customHeight="false" outlineLevel="0" collapsed="false">
      <c r="A80" s="391"/>
      <c r="B80" s="391"/>
      <c r="C80" s="391"/>
      <c r="D80" s="391"/>
      <c r="E80" s="392"/>
      <c r="F80" s="392"/>
      <c r="G80" s="391"/>
      <c r="H80" s="391"/>
      <c r="I80" s="391"/>
    </row>
    <row r="81" s="396" customFormat="true" ht="10.5" hidden="false" customHeight="false" outlineLevel="0" collapsed="false">
      <c r="A81" s="394"/>
      <c r="B81" s="394"/>
      <c r="C81" s="394"/>
      <c r="D81" s="394"/>
      <c r="E81" s="395"/>
      <c r="F81" s="395"/>
      <c r="G81" s="394"/>
      <c r="H81" s="394"/>
      <c r="I81" s="394"/>
    </row>
    <row r="82" s="396" customFormat="true" ht="10.5" hidden="false" customHeight="false" outlineLevel="0" collapsed="false">
      <c r="A82" s="394"/>
      <c r="B82" s="394"/>
      <c r="C82" s="394"/>
      <c r="D82" s="394"/>
      <c r="E82" s="395"/>
      <c r="F82" s="395"/>
      <c r="G82" s="394"/>
      <c r="H82" s="394"/>
      <c r="I82" s="394"/>
    </row>
    <row r="83" s="396" customFormat="true" ht="10.5" hidden="false" customHeight="false" outlineLevel="0" collapsed="false">
      <c r="A83" s="394"/>
      <c r="B83" s="394"/>
      <c r="C83" s="394"/>
      <c r="D83" s="394"/>
      <c r="E83" s="395"/>
      <c r="F83" s="395"/>
      <c r="G83" s="394"/>
      <c r="H83" s="394"/>
      <c r="I83" s="394"/>
    </row>
    <row r="84" s="396" customFormat="true" ht="10.5" hidden="false" customHeight="false" outlineLevel="0" collapsed="false">
      <c r="A84" s="394"/>
      <c r="B84" s="394"/>
      <c r="C84" s="394"/>
      <c r="D84" s="394"/>
      <c r="E84" s="395"/>
      <c r="F84" s="395"/>
      <c r="G84" s="394"/>
      <c r="H84" s="394"/>
      <c r="I84" s="394"/>
    </row>
    <row r="85" s="396" customFormat="true" ht="10.5" hidden="false" customHeight="false" outlineLevel="0" collapsed="false">
      <c r="A85" s="394"/>
      <c r="B85" s="394"/>
      <c r="C85" s="394"/>
      <c r="D85" s="394"/>
      <c r="E85" s="395"/>
      <c r="F85" s="395"/>
      <c r="G85" s="394"/>
      <c r="H85" s="394"/>
      <c r="I85" s="394"/>
    </row>
    <row r="86" s="399" customFormat="true" ht="10.5" hidden="false" customHeight="false" outlineLevel="0" collapsed="false">
      <c r="A86" s="397"/>
      <c r="B86" s="397"/>
      <c r="C86" s="397"/>
      <c r="D86" s="397"/>
      <c r="E86" s="398"/>
      <c r="F86" s="398"/>
      <c r="G86" s="397"/>
      <c r="H86" s="397"/>
      <c r="I86" s="397"/>
    </row>
    <row r="87" s="396" customFormat="true" ht="10.5" hidden="false" customHeight="false" outlineLevel="0" collapsed="false">
      <c r="A87" s="394"/>
      <c r="B87" s="394"/>
      <c r="C87" s="394"/>
      <c r="D87" s="394"/>
      <c r="E87" s="395"/>
      <c r="F87" s="395"/>
      <c r="G87" s="394"/>
      <c r="H87" s="394"/>
      <c r="I87" s="394"/>
    </row>
    <row r="88" s="396" customFormat="true" ht="10.5" hidden="false" customHeight="false" outlineLevel="0" collapsed="false">
      <c r="A88" s="394"/>
      <c r="B88" s="394"/>
      <c r="C88" s="394"/>
      <c r="D88" s="394"/>
      <c r="E88" s="395"/>
      <c r="F88" s="395"/>
      <c r="G88" s="394"/>
      <c r="H88" s="394"/>
      <c r="I88" s="394"/>
    </row>
    <row r="89" s="396" customFormat="true" ht="10.5" hidden="false" customHeight="false" outlineLevel="0" collapsed="false">
      <c r="A89" s="394"/>
      <c r="B89" s="394"/>
      <c r="C89" s="394"/>
      <c r="D89" s="394"/>
      <c r="E89" s="395"/>
      <c r="F89" s="395"/>
      <c r="G89" s="394"/>
      <c r="H89" s="394"/>
      <c r="I89" s="394"/>
    </row>
    <row r="90" s="396" customFormat="true" ht="10.5" hidden="false" customHeight="false" outlineLevel="0" collapsed="false">
      <c r="A90" s="394"/>
      <c r="B90" s="394"/>
      <c r="C90" s="394"/>
      <c r="D90" s="394"/>
      <c r="E90" s="395"/>
      <c r="F90" s="395"/>
      <c r="G90" s="394"/>
      <c r="H90" s="394"/>
      <c r="I90" s="394"/>
    </row>
    <row r="91" s="396" customFormat="true" ht="10.5" hidden="false" customHeight="false" outlineLevel="0" collapsed="false">
      <c r="A91" s="394"/>
      <c r="B91" s="394"/>
      <c r="C91" s="394"/>
      <c r="D91" s="394"/>
      <c r="E91" s="395"/>
      <c r="F91" s="395"/>
      <c r="G91" s="394"/>
      <c r="H91" s="394"/>
      <c r="I91" s="394"/>
    </row>
    <row r="92" s="396" customFormat="true" ht="10.5" hidden="false" customHeight="false" outlineLevel="0" collapsed="false">
      <c r="A92" s="394"/>
      <c r="B92" s="394"/>
      <c r="C92" s="394"/>
      <c r="D92" s="394"/>
      <c r="E92" s="395"/>
      <c r="F92" s="395"/>
      <c r="G92" s="394"/>
      <c r="H92" s="394"/>
      <c r="I92" s="394"/>
    </row>
    <row r="93" s="396" customFormat="true" ht="10.5" hidden="false" customHeight="false" outlineLevel="0" collapsed="false">
      <c r="A93" s="394"/>
      <c r="B93" s="394"/>
      <c r="C93" s="394"/>
      <c r="D93" s="394"/>
      <c r="E93" s="395"/>
      <c r="F93" s="395"/>
      <c r="G93" s="394"/>
      <c r="H93" s="394"/>
      <c r="I93" s="394"/>
    </row>
    <row r="94" s="393" customFormat="true" ht="10.5" hidden="false" customHeight="false" outlineLevel="0" collapsed="false">
      <c r="A94" s="391"/>
      <c r="B94" s="391"/>
      <c r="C94" s="391"/>
      <c r="D94" s="391"/>
      <c r="E94" s="392"/>
      <c r="F94" s="392"/>
      <c r="G94" s="391"/>
      <c r="H94" s="391"/>
      <c r="I94" s="391"/>
    </row>
    <row r="95" s="393" customFormat="true" ht="10.5" hidden="false" customHeight="false" outlineLevel="0" collapsed="false">
      <c r="A95" s="391"/>
      <c r="B95" s="391"/>
      <c r="C95" s="391"/>
      <c r="D95" s="391"/>
      <c r="E95" s="392"/>
      <c r="F95" s="392"/>
      <c r="G95" s="391"/>
      <c r="H95" s="391"/>
      <c r="I95" s="391"/>
    </row>
    <row r="96" s="393" customFormat="true" ht="10.5" hidden="false" customHeight="false" outlineLevel="0" collapsed="false">
      <c r="A96" s="391"/>
      <c r="B96" s="391"/>
      <c r="C96" s="391"/>
      <c r="D96" s="391"/>
      <c r="E96" s="392"/>
      <c r="F96" s="392"/>
      <c r="G96" s="391"/>
      <c r="H96" s="391"/>
      <c r="I96" s="391"/>
    </row>
    <row r="97" s="393" customFormat="true" ht="10.5" hidden="false" customHeight="false" outlineLevel="0" collapsed="false">
      <c r="A97" s="391"/>
      <c r="B97" s="391"/>
      <c r="C97" s="391"/>
      <c r="D97" s="391"/>
      <c r="E97" s="392"/>
      <c r="F97" s="392"/>
      <c r="G97" s="391"/>
      <c r="H97" s="391"/>
      <c r="I97" s="391"/>
    </row>
    <row r="98" s="393" customFormat="true" ht="10.5" hidden="false" customHeight="false" outlineLevel="0" collapsed="false">
      <c r="A98" s="391"/>
      <c r="B98" s="391"/>
      <c r="C98" s="391"/>
      <c r="D98" s="391"/>
      <c r="E98" s="392"/>
      <c r="F98" s="392"/>
      <c r="G98" s="391"/>
      <c r="H98" s="391"/>
      <c r="I98" s="391"/>
    </row>
    <row r="99" s="393" customFormat="true" ht="10.5" hidden="false" customHeight="false" outlineLevel="0" collapsed="false">
      <c r="A99" s="391"/>
      <c r="B99" s="391"/>
      <c r="C99" s="391"/>
      <c r="D99" s="391"/>
      <c r="E99" s="392"/>
      <c r="F99" s="392"/>
      <c r="G99" s="391"/>
      <c r="H99" s="391"/>
      <c r="I99" s="391"/>
    </row>
    <row r="100" s="393" customFormat="true" ht="10.5" hidden="false" customHeight="false" outlineLevel="0" collapsed="false">
      <c r="A100" s="391"/>
      <c r="B100" s="391"/>
      <c r="C100" s="391"/>
      <c r="D100" s="391"/>
      <c r="E100" s="392"/>
      <c r="F100" s="392"/>
      <c r="G100" s="391"/>
      <c r="H100" s="391"/>
      <c r="I100" s="391"/>
    </row>
    <row r="101" s="393" customFormat="true" ht="10.5" hidden="false" customHeight="false" outlineLevel="0" collapsed="false">
      <c r="A101" s="391"/>
      <c r="B101" s="391"/>
      <c r="C101" s="391"/>
      <c r="D101" s="391"/>
      <c r="E101" s="392"/>
      <c r="F101" s="392"/>
      <c r="G101" s="391"/>
      <c r="H101" s="391"/>
      <c r="I101" s="391"/>
    </row>
    <row r="102" s="393" customFormat="true" ht="10.5" hidden="false" customHeight="false" outlineLevel="0" collapsed="false">
      <c r="A102" s="391"/>
      <c r="B102" s="391"/>
      <c r="C102" s="391"/>
      <c r="D102" s="391"/>
      <c r="E102" s="392"/>
      <c r="F102" s="392"/>
      <c r="G102" s="391"/>
      <c r="H102" s="391"/>
      <c r="I102" s="391"/>
    </row>
    <row r="103" s="393" customFormat="true" ht="10.5" hidden="false" customHeight="false" outlineLevel="0" collapsed="false">
      <c r="A103" s="391"/>
      <c r="B103" s="391"/>
      <c r="C103" s="391"/>
      <c r="D103" s="391"/>
      <c r="E103" s="392"/>
      <c r="F103" s="392"/>
      <c r="G103" s="391"/>
      <c r="H103" s="391"/>
      <c r="I103" s="391"/>
    </row>
    <row r="104" s="393" customFormat="true" ht="10.5" hidden="false" customHeight="false" outlineLevel="0" collapsed="false">
      <c r="A104" s="391"/>
      <c r="B104" s="391"/>
      <c r="C104" s="391"/>
      <c r="D104" s="391"/>
      <c r="E104" s="392"/>
      <c r="F104" s="392"/>
      <c r="G104" s="391"/>
      <c r="H104" s="391"/>
      <c r="I104" s="391"/>
    </row>
    <row r="105" s="393" customFormat="true" ht="10.5" hidden="false" customHeight="false" outlineLevel="0" collapsed="false">
      <c r="A105" s="391"/>
      <c r="B105" s="391"/>
      <c r="C105" s="391"/>
      <c r="D105" s="391"/>
      <c r="E105" s="392"/>
      <c r="F105" s="392"/>
      <c r="G105" s="391"/>
      <c r="H105" s="391"/>
      <c r="I105" s="391"/>
    </row>
    <row r="106" s="393" customFormat="true" ht="10.5" hidden="false" customHeight="false" outlineLevel="0" collapsed="false">
      <c r="A106" s="391"/>
      <c r="B106" s="391"/>
      <c r="C106" s="391"/>
      <c r="D106" s="391"/>
      <c r="E106" s="392"/>
      <c r="F106" s="392"/>
      <c r="G106" s="391"/>
      <c r="H106" s="391"/>
      <c r="I106" s="391"/>
    </row>
    <row r="107" s="393" customFormat="true" ht="10.5" hidden="false" customHeight="false" outlineLevel="0" collapsed="false">
      <c r="A107" s="391"/>
      <c r="B107" s="391"/>
      <c r="C107" s="391"/>
      <c r="D107" s="391"/>
      <c r="E107" s="392"/>
      <c r="F107" s="392"/>
      <c r="G107" s="391"/>
      <c r="H107" s="391"/>
      <c r="I107" s="391"/>
    </row>
    <row r="108" s="393" customFormat="true" ht="10.5" hidden="false" customHeight="false" outlineLevel="0" collapsed="false">
      <c r="A108" s="391"/>
      <c r="B108" s="391"/>
      <c r="C108" s="391"/>
      <c r="D108" s="391"/>
      <c r="E108" s="392"/>
      <c r="F108" s="392"/>
      <c r="G108" s="391"/>
      <c r="H108" s="391"/>
      <c r="I108" s="391"/>
    </row>
    <row r="109" s="393" customFormat="true" ht="10.5" hidden="false" customHeight="false" outlineLevel="0" collapsed="false">
      <c r="A109" s="391"/>
      <c r="B109" s="391"/>
      <c r="C109" s="391"/>
      <c r="D109" s="391"/>
      <c r="E109" s="392"/>
      <c r="F109" s="392"/>
      <c r="G109" s="391"/>
      <c r="H109" s="391"/>
      <c r="I109" s="391"/>
    </row>
    <row r="110" s="393" customFormat="true" ht="10.5" hidden="false" customHeight="false" outlineLevel="0" collapsed="false">
      <c r="A110" s="391"/>
      <c r="B110" s="391"/>
      <c r="C110" s="391"/>
      <c r="D110" s="391"/>
      <c r="E110" s="392"/>
      <c r="F110" s="392"/>
      <c r="G110" s="391"/>
      <c r="H110" s="391"/>
      <c r="I110" s="391"/>
    </row>
    <row r="111" s="393" customFormat="true" ht="10.5" hidden="false" customHeight="false" outlineLevel="0" collapsed="false">
      <c r="A111" s="391"/>
      <c r="B111" s="391"/>
      <c r="C111" s="391"/>
      <c r="D111" s="391"/>
      <c r="E111" s="392"/>
      <c r="F111" s="392"/>
      <c r="G111" s="391"/>
      <c r="H111" s="391"/>
      <c r="I111" s="391"/>
    </row>
    <row r="112" s="393" customFormat="true" ht="10.5" hidden="false" customHeight="false" outlineLevel="0" collapsed="false">
      <c r="A112" s="391"/>
      <c r="B112" s="391"/>
      <c r="C112" s="391"/>
      <c r="D112" s="391"/>
      <c r="E112" s="392"/>
      <c r="F112" s="392"/>
      <c r="G112" s="391"/>
      <c r="H112" s="391"/>
      <c r="I112" s="391"/>
    </row>
    <row r="113" s="393" customFormat="true" ht="10.5" hidden="false" customHeight="false" outlineLevel="0" collapsed="false">
      <c r="A113" s="391"/>
      <c r="B113" s="391"/>
      <c r="C113" s="391"/>
      <c r="D113" s="391"/>
      <c r="E113" s="392"/>
      <c r="F113" s="392"/>
      <c r="G113" s="391"/>
      <c r="H113" s="391"/>
      <c r="I113" s="391"/>
    </row>
    <row r="114" s="393" customFormat="true" ht="10.5" hidden="false" customHeight="false" outlineLevel="0" collapsed="false">
      <c r="A114" s="391"/>
      <c r="B114" s="391"/>
      <c r="C114" s="391"/>
      <c r="D114" s="391"/>
      <c r="E114" s="392"/>
      <c r="F114" s="392"/>
      <c r="G114" s="391"/>
      <c r="H114" s="391"/>
      <c r="I114" s="391"/>
    </row>
    <row r="115" s="393" customFormat="true" ht="10.5" hidden="false" customHeight="false" outlineLevel="0" collapsed="false">
      <c r="A115" s="391"/>
      <c r="B115" s="391"/>
      <c r="C115" s="391"/>
      <c r="D115" s="391"/>
      <c r="E115" s="392"/>
      <c r="F115" s="392"/>
      <c r="G115" s="391"/>
      <c r="H115" s="391"/>
      <c r="I115" s="391"/>
    </row>
    <row r="116" s="393" customFormat="true" ht="10.5" hidden="false" customHeight="false" outlineLevel="0" collapsed="false">
      <c r="A116" s="391"/>
      <c r="B116" s="391"/>
      <c r="C116" s="391"/>
      <c r="D116" s="391"/>
      <c r="E116" s="392"/>
      <c r="F116" s="392"/>
      <c r="G116" s="391"/>
      <c r="H116" s="391"/>
      <c r="I116" s="391"/>
    </row>
    <row r="117" s="393" customFormat="true" ht="10.5" hidden="false" customHeight="false" outlineLevel="0" collapsed="false">
      <c r="A117" s="391"/>
      <c r="B117" s="391"/>
      <c r="C117" s="391"/>
      <c r="D117" s="391"/>
      <c r="E117" s="392"/>
      <c r="F117" s="392"/>
      <c r="G117" s="391"/>
      <c r="H117" s="391"/>
      <c r="I117" s="391"/>
    </row>
    <row r="118" s="393" customFormat="true" ht="10.5" hidden="false" customHeight="false" outlineLevel="0" collapsed="false">
      <c r="A118" s="391"/>
      <c r="B118" s="391"/>
      <c r="C118" s="391"/>
      <c r="D118" s="391"/>
      <c r="E118" s="392"/>
      <c r="F118" s="392"/>
      <c r="G118" s="391"/>
      <c r="H118" s="391"/>
      <c r="I118" s="391"/>
    </row>
    <row r="119" s="393" customFormat="true" ht="10.5" hidden="false" customHeight="false" outlineLevel="0" collapsed="false">
      <c r="A119" s="391"/>
      <c r="B119" s="391"/>
      <c r="C119" s="391"/>
      <c r="D119" s="391"/>
      <c r="E119" s="392"/>
      <c r="F119" s="392"/>
      <c r="G119" s="391"/>
      <c r="H119" s="391"/>
      <c r="I119" s="391"/>
    </row>
    <row r="120" s="393" customFormat="true" ht="10.5" hidden="false" customHeight="false" outlineLevel="0" collapsed="false">
      <c r="A120" s="391"/>
      <c r="B120" s="391"/>
      <c r="C120" s="391"/>
      <c r="D120" s="391"/>
      <c r="E120" s="392"/>
      <c r="F120" s="392"/>
      <c r="G120" s="391"/>
      <c r="H120" s="391"/>
      <c r="I120" s="391"/>
    </row>
    <row r="121" s="393" customFormat="true" ht="10.5" hidden="false" customHeight="false" outlineLevel="0" collapsed="false">
      <c r="A121" s="391"/>
      <c r="B121" s="391"/>
      <c r="C121" s="391"/>
      <c r="D121" s="391"/>
      <c r="E121" s="392"/>
      <c r="F121" s="392"/>
      <c r="G121" s="391"/>
      <c r="H121" s="391"/>
      <c r="I121" s="391"/>
    </row>
    <row r="122" s="393" customFormat="true" ht="10.5" hidden="false" customHeight="false" outlineLevel="0" collapsed="false">
      <c r="A122" s="391"/>
      <c r="B122" s="391"/>
      <c r="C122" s="391"/>
      <c r="D122" s="391"/>
      <c r="E122" s="392"/>
      <c r="F122" s="392"/>
      <c r="G122" s="391"/>
      <c r="H122" s="391"/>
      <c r="I122" s="391"/>
    </row>
    <row r="123" s="393" customFormat="true" ht="10.5" hidden="false" customHeight="false" outlineLevel="0" collapsed="false">
      <c r="A123" s="391"/>
      <c r="B123" s="391"/>
      <c r="C123" s="391"/>
      <c r="D123" s="391"/>
      <c r="E123" s="392"/>
      <c r="F123" s="392"/>
      <c r="G123" s="391"/>
      <c r="H123" s="391"/>
      <c r="I123" s="391"/>
    </row>
    <row r="124" s="393" customFormat="true" ht="10.5" hidden="false" customHeight="false" outlineLevel="0" collapsed="false">
      <c r="A124" s="391"/>
      <c r="B124" s="391"/>
      <c r="C124" s="391"/>
      <c r="D124" s="391"/>
      <c r="E124" s="392"/>
      <c r="F124" s="392"/>
      <c r="G124" s="391"/>
      <c r="H124" s="391"/>
      <c r="I124" s="391"/>
    </row>
    <row r="125" s="393" customFormat="true" ht="10.5" hidden="false" customHeight="false" outlineLevel="0" collapsed="false">
      <c r="A125" s="391"/>
      <c r="B125" s="391"/>
      <c r="C125" s="391"/>
      <c r="D125" s="391"/>
      <c r="E125" s="392"/>
      <c r="F125" s="392"/>
      <c r="G125" s="391"/>
      <c r="H125" s="391"/>
      <c r="I125" s="391"/>
    </row>
    <row r="126" s="393" customFormat="true" ht="10.5" hidden="false" customHeight="false" outlineLevel="0" collapsed="false">
      <c r="A126" s="391"/>
      <c r="B126" s="391"/>
      <c r="C126" s="391"/>
      <c r="D126" s="391"/>
      <c r="E126" s="392"/>
      <c r="F126" s="392"/>
      <c r="G126" s="391"/>
      <c r="H126" s="391"/>
      <c r="I126" s="391"/>
    </row>
    <row r="127" s="393" customFormat="true" ht="10.5" hidden="false" customHeight="false" outlineLevel="0" collapsed="false">
      <c r="A127" s="391"/>
      <c r="B127" s="391"/>
      <c r="C127" s="391"/>
      <c r="D127" s="391"/>
      <c r="E127" s="392"/>
      <c r="F127" s="392"/>
      <c r="G127" s="391"/>
      <c r="H127" s="391"/>
      <c r="I127" s="391"/>
    </row>
    <row r="128" s="393" customFormat="true" ht="10.5" hidden="false" customHeight="false" outlineLevel="0" collapsed="false">
      <c r="A128" s="391"/>
      <c r="B128" s="391"/>
      <c r="C128" s="391"/>
      <c r="D128" s="391"/>
      <c r="E128" s="392"/>
      <c r="F128" s="392"/>
      <c r="G128" s="391"/>
      <c r="H128" s="391"/>
      <c r="I128" s="391"/>
    </row>
    <row r="129" s="393" customFormat="true" ht="10.5" hidden="false" customHeight="false" outlineLevel="0" collapsed="false">
      <c r="A129" s="391"/>
      <c r="B129" s="391"/>
      <c r="C129" s="391"/>
      <c r="D129" s="391"/>
      <c r="E129" s="392"/>
      <c r="F129" s="392"/>
      <c r="G129" s="391"/>
      <c r="H129" s="391"/>
      <c r="I129" s="391"/>
    </row>
    <row r="130" s="393" customFormat="true" ht="10.5" hidden="false" customHeight="false" outlineLevel="0" collapsed="false">
      <c r="A130" s="391"/>
      <c r="B130" s="391"/>
      <c r="C130" s="391"/>
      <c r="D130" s="391"/>
      <c r="E130" s="392"/>
      <c r="F130" s="392"/>
      <c r="G130" s="391"/>
      <c r="H130" s="391"/>
      <c r="I130" s="391"/>
    </row>
    <row r="131" s="393" customFormat="true" ht="10.5" hidden="false" customHeight="false" outlineLevel="0" collapsed="false">
      <c r="A131" s="391"/>
      <c r="B131" s="391"/>
      <c r="C131" s="391"/>
      <c r="D131" s="391"/>
      <c r="E131" s="392"/>
      <c r="F131" s="392"/>
      <c r="G131" s="391"/>
      <c r="H131" s="391"/>
      <c r="I131" s="391"/>
    </row>
    <row r="132" s="393" customFormat="true" ht="10.5" hidden="false" customHeight="false" outlineLevel="0" collapsed="false">
      <c r="A132" s="391"/>
      <c r="B132" s="391"/>
      <c r="C132" s="391"/>
      <c r="D132" s="391"/>
      <c r="E132" s="392"/>
      <c r="F132" s="392"/>
      <c r="G132" s="391"/>
      <c r="H132" s="391"/>
      <c r="I132" s="391"/>
    </row>
    <row r="133" s="393" customFormat="true" ht="10.5" hidden="false" customHeight="false" outlineLevel="0" collapsed="false">
      <c r="A133" s="391"/>
      <c r="B133" s="391"/>
      <c r="C133" s="391"/>
      <c r="D133" s="391"/>
      <c r="E133" s="392"/>
      <c r="F133" s="392"/>
      <c r="G133" s="391"/>
      <c r="H133" s="391"/>
      <c r="I133" s="391"/>
    </row>
    <row r="134" s="393" customFormat="true" ht="10.5" hidden="false" customHeight="false" outlineLevel="0" collapsed="false">
      <c r="A134" s="391"/>
      <c r="B134" s="391"/>
      <c r="C134" s="391"/>
      <c r="D134" s="391"/>
      <c r="E134" s="392"/>
      <c r="F134" s="392"/>
      <c r="G134" s="391"/>
      <c r="H134" s="391"/>
      <c r="I134" s="391"/>
    </row>
    <row r="135" s="393" customFormat="true" ht="10.5" hidden="false" customHeight="false" outlineLevel="0" collapsed="false">
      <c r="A135" s="391"/>
      <c r="B135" s="391"/>
      <c r="C135" s="391"/>
      <c r="D135" s="391"/>
      <c r="E135" s="392"/>
      <c r="F135" s="392"/>
      <c r="G135" s="391"/>
      <c r="H135" s="391"/>
      <c r="I135" s="391"/>
    </row>
    <row r="136" s="393" customFormat="true" ht="10.5" hidden="false" customHeight="false" outlineLevel="0" collapsed="false">
      <c r="A136" s="391"/>
      <c r="B136" s="391"/>
      <c r="C136" s="391"/>
      <c r="D136" s="391"/>
      <c r="E136" s="392"/>
      <c r="F136" s="392"/>
      <c r="G136" s="391"/>
      <c r="H136" s="391"/>
      <c r="I136" s="391"/>
    </row>
    <row r="137" s="393" customFormat="true" ht="10.5" hidden="false" customHeight="false" outlineLevel="0" collapsed="false">
      <c r="A137" s="391"/>
      <c r="B137" s="391"/>
      <c r="C137" s="391"/>
      <c r="D137" s="391"/>
      <c r="E137" s="392"/>
      <c r="F137" s="392"/>
      <c r="G137" s="391"/>
      <c r="H137" s="391"/>
      <c r="I137" s="391"/>
    </row>
    <row r="138" s="393" customFormat="true" ht="10.5" hidden="false" customHeight="false" outlineLevel="0" collapsed="false">
      <c r="A138" s="391"/>
      <c r="B138" s="391"/>
      <c r="C138" s="391"/>
      <c r="D138" s="391"/>
      <c r="E138" s="392"/>
      <c r="F138" s="392"/>
      <c r="G138" s="391"/>
      <c r="H138" s="391"/>
      <c r="I138" s="391"/>
    </row>
    <row r="139" s="393" customFormat="true" ht="10.5" hidden="false" customHeight="false" outlineLevel="0" collapsed="false">
      <c r="A139" s="391"/>
      <c r="B139" s="391"/>
      <c r="C139" s="391"/>
      <c r="D139" s="391"/>
      <c r="E139" s="392"/>
      <c r="F139" s="392"/>
      <c r="G139" s="391"/>
      <c r="H139" s="391"/>
      <c r="I139" s="391"/>
    </row>
    <row r="140" s="393" customFormat="true" ht="10.5" hidden="false" customHeight="false" outlineLevel="0" collapsed="false">
      <c r="A140" s="391"/>
      <c r="B140" s="391"/>
      <c r="C140" s="391"/>
      <c r="D140" s="391"/>
      <c r="E140" s="392"/>
      <c r="F140" s="392"/>
      <c r="G140" s="391"/>
      <c r="H140" s="391"/>
      <c r="I140" s="391"/>
    </row>
    <row r="141" s="393" customFormat="true" ht="10.5" hidden="false" customHeight="false" outlineLevel="0" collapsed="false">
      <c r="A141" s="391"/>
      <c r="B141" s="391"/>
      <c r="C141" s="391"/>
      <c r="D141" s="391"/>
      <c r="E141" s="392"/>
      <c r="F141" s="392"/>
      <c r="G141" s="391"/>
      <c r="H141" s="391"/>
      <c r="I141" s="391"/>
    </row>
    <row r="142" s="393" customFormat="true" ht="10.5" hidden="false" customHeight="false" outlineLevel="0" collapsed="false">
      <c r="A142" s="391"/>
      <c r="B142" s="391"/>
      <c r="C142" s="391"/>
      <c r="D142" s="391"/>
      <c r="E142" s="392"/>
      <c r="F142" s="392"/>
      <c r="G142" s="391"/>
      <c r="H142" s="391"/>
      <c r="I142" s="391"/>
    </row>
    <row r="143" s="393" customFormat="true" ht="10.5" hidden="false" customHeight="false" outlineLevel="0" collapsed="false">
      <c r="A143" s="391"/>
      <c r="B143" s="391"/>
      <c r="C143" s="391"/>
      <c r="D143" s="391"/>
      <c r="E143" s="392"/>
      <c r="F143" s="392"/>
      <c r="G143" s="391"/>
      <c r="H143" s="391"/>
      <c r="I143" s="391"/>
    </row>
    <row r="144" s="393" customFormat="true" ht="10.5" hidden="false" customHeight="false" outlineLevel="0" collapsed="false">
      <c r="A144" s="391"/>
      <c r="B144" s="391"/>
      <c r="C144" s="391"/>
      <c r="D144" s="391"/>
      <c r="E144" s="392"/>
      <c r="F144" s="392"/>
      <c r="G144" s="391"/>
      <c r="H144" s="391"/>
      <c r="I144" s="391"/>
    </row>
    <row r="145" s="393" customFormat="true" ht="10.5" hidden="false" customHeight="false" outlineLevel="0" collapsed="false">
      <c r="A145" s="391"/>
      <c r="B145" s="391"/>
      <c r="C145" s="391"/>
      <c r="D145" s="391"/>
      <c r="E145" s="392"/>
      <c r="F145" s="392"/>
      <c r="G145" s="391"/>
      <c r="H145" s="391"/>
      <c r="I145" s="391"/>
    </row>
    <row r="146" s="393" customFormat="true" ht="10.5" hidden="false" customHeight="false" outlineLevel="0" collapsed="false">
      <c r="A146" s="391"/>
      <c r="B146" s="391"/>
      <c r="C146" s="391"/>
      <c r="D146" s="391"/>
      <c r="E146" s="392"/>
      <c r="F146" s="392"/>
      <c r="G146" s="391"/>
      <c r="H146" s="391"/>
      <c r="I146" s="391"/>
    </row>
    <row r="147" s="393" customFormat="true" ht="10.5" hidden="false" customHeight="false" outlineLevel="0" collapsed="false">
      <c r="A147" s="391"/>
      <c r="B147" s="391"/>
      <c r="C147" s="391"/>
      <c r="D147" s="391"/>
      <c r="E147" s="392"/>
      <c r="F147" s="392"/>
      <c r="G147" s="391"/>
      <c r="H147" s="391"/>
      <c r="I147" s="391"/>
    </row>
    <row r="148" s="393" customFormat="true" ht="10.5" hidden="false" customHeight="false" outlineLevel="0" collapsed="false">
      <c r="A148" s="391"/>
      <c r="B148" s="391"/>
      <c r="C148" s="391"/>
      <c r="D148" s="391"/>
      <c r="E148" s="392"/>
      <c r="F148" s="392"/>
      <c r="G148" s="391"/>
      <c r="H148" s="391"/>
      <c r="I148" s="391"/>
    </row>
    <row r="149" s="393" customFormat="true" ht="10.5" hidden="false" customHeight="false" outlineLevel="0" collapsed="false">
      <c r="A149" s="391"/>
      <c r="B149" s="391"/>
      <c r="C149" s="391"/>
      <c r="D149" s="391"/>
      <c r="E149" s="392"/>
      <c r="F149" s="392"/>
      <c r="G149" s="391"/>
      <c r="H149" s="391"/>
      <c r="I149" s="391"/>
    </row>
    <row r="150" s="393" customFormat="true" ht="10.5" hidden="false" customHeight="false" outlineLevel="0" collapsed="false">
      <c r="A150" s="391"/>
      <c r="B150" s="391"/>
      <c r="C150" s="391"/>
      <c r="D150" s="391"/>
      <c r="E150" s="392"/>
      <c r="F150" s="392"/>
      <c r="G150" s="391"/>
      <c r="H150" s="391"/>
      <c r="I150" s="391"/>
    </row>
    <row r="151" s="393" customFormat="true" ht="10.5" hidden="false" customHeight="false" outlineLevel="0" collapsed="false">
      <c r="A151" s="391"/>
      <c r="B151" s="391"/>
      <c r="C151" s="391"/>
      <c r="D151" s="391"/>
      <c r="E151" s="392"/>
      <c r="F151" s="392"/>
      <c r="G151" s="391"/>
      <c r="H151" s="391"/>
      <c r="I151" s="391"/>
    </row>
    <row r="152" s="393" customFormat="true" ht="10.5" hidden="false" customHeight="false" outlineLevel="0" collapsed="false">
      <c r="A152" s="391"/>
      <c r="B152" s="391"/>
      <c r="C152" s="391"/>
      <c r="D152" s="391"/>
      <c r="E152" s="392"/>
      <c r="F152" s="392"/>
      <c r="G152" s="391"/>
      <c r="H152" s="391"/>
      <c r="I152" s="391"/>
    </row>
    <row r="153" s="393" customFormat="true" ht="10.5" hidden="false" customHeight="false" outlineLevel="0" collapsed="false">
      <c r="A153" s="391"/>
      <c r="B153" s="391"/>
      <c r="C153" s="391"/>
      <c r="D153" s="391"/>
      <c r="E153" s="392"/>
      <c r="F153" s="392"/>
      <c r="G153" s="391"/>
      <c r="H153" s="391"/>
      <c r="I153" s="391"/>
    </row>
    <row r="154" s="393" customFormat="true" ht="10.5" hidden="false" customHeight="false" outlineLevel="0" collapsed="false">
      <c r="A154" s="391"/>
      <c r="B154" s="391"/>
      <c r="C154" s="391"/>
      <c r="D154" s="391"/>
      <c r="E154" s="392"/>
      <c r="F154" s="392"/>
      <c r="G154" s="391"/>
      <c r="H154" s="391"/>
      <c r="I154" s="391"/>
    </row>
    <row r="155" s="393" customFormat="true" ht="10.5" hidden="false" customHeight="false" outlineLevel="0" collapsed="false">
      <c r="A155" s="391"/>
      <c r="B155" s="391"/>
      <c r="C155" s="391"/>
      <c r="D155" s="391"/>
      <c r="E155" s="392"/>
      <c r="F155" s="392"/>
      <c r="G155" s="391"/>
      <c r="H155" s="391"/>
      <c r="I155" s="391"/>
    </row>
    <row r="156" s="393" customFormat="true" ht="10.5" hidden="false" customHeight="false" outlineLevel="0" collapsed="false">
      <c r="A156" s="391"/>
      <c r="B156" s="391"/>
      <c r="C156" s="391"/>
      <c r="D156" s="391"/>
      <c r="E156" s="392"/>
      <c r="F156" s="392"/>
      <c r="G156" s="391"/>
      <c r="H156" s="391"/>
      <c r="I156" s="391"/>
    </row>
    <row r="157" s="393" customFormat="true" ht="10.5" hidden="false" customHeight="false" outlineLevel="0" collapsed="false">
      <c r="A157" s="391"/>
      <c r="B157" s="391"/>
      <c r="C157" s="391"/>
      <c r="D157" s="391"/>
      <c r="E157" s="392"/>
      <c r="F157" s="392"/>
      <c r="G157" s="391"/>
      <c r="H157" s="391"/>
      <c r="I157" s="391"/>
    </row>
    <row r="158" s="393" customFormat="true" ht="10.5" hidden="false" customHeight="false" outlineLevel="0" collapsed="false">
      <c r="A158" s="391"/>
      <c r="B158" s="391"/>
      <c r="C158" s="391"/>
      <c r="D158" s="391"/>
      <c r="E158" s="392"/>
      <c r="F158" s="392"/>
      <c r="G158" s="391"/>
      <c r="H158" s="391"/>
      <c r="I158" s="391"/>
    </row>
    <row r="159" s="393" customFormat="true" ht="10.5" hidden="false" customHeight="false" outlineLevel="0" collapsed="false">
      <c r="A159" s="391"/>
      <c r="B159" s="391"/>
      <c r="C159" s="391"/>
      <c r="D159" s="391"/>
      <c r="E159" s="392"/>
      <c r="F159" s="392"/>
      <c r="G159" s="391"/>
      <c r="H159" s="391"/>
      <c r="I159" s="391"/>
    </row>
    <row r="160" s="393" customFormat="true" ht="10.5" hidden="false" customHeight="false" outlineLevel="0" collapsed="false">
      <c r="A160" s="391"/>
      <c r="B160" s="391"/>
      <c r="C160" s="391"/>
      <c r="D160" s="391"/>
      <c r="E160" s="392"/>
      <c r="F160" s="392"/>
      <c r="G160" s="391"/>
      <c r="H160" s="391"/>
      <c r="I160" s="391"/>
    </row>
    <row r="161" s="393" customFormat="true" ht="10.5" hidden="false" customHeight="false" outlineLevel="0" collapsed="false">
      <c r="A161" s="391"/>
      <c r="B161" s="391"/>
      <c r="C161" s="391"/>
      <c r="D161" s="391"/>
      <c r="E161" s="392"/>
      <c r="F161" s="392"/>
      <c r="G161" s="391"/>
      <c r="H161" s="391"/>
      <c r="I161" s="391"/>
    </row>
    <row r="162" s="393" customFormat="true" ht="10.5" hidden="false" customHeight="false" outlineLevel="0" collapsed="false">
      <c r="A162" s="391"/>
      <c r="B162" s="391"/>
      <c r="C162" s="391"/>
      <c r="D162" s="391"/>
      <c r="E162" s="392"/>
      <c r="F162" s="392"/>
      <c r="G162" s="391"/>
      <c r="H162" s="391"/>
      <c r="I162" s="391"/>
    </row>
    <row r="163" s="393" customFormat="true" ht="10.5" hidden="false" customHeight="false" outlineLevel="0" collapsed="false">
      <c r="A163" s="391"/>
      <c r="B163" s="391"/>
      <c r="C163" s="391"/>
      <c r="D163" s="391"/>
      <c r="E163" s="392"/>
      <c r="F163" s="392"/>
      <c r="G163" s="391"/>
      <c r="H163" s="391"/>
      <c r="I163" s="391"/>
    </row>
    <row r="164" s="393" customFormat="true" ht="10.5" hidden="false" customHeight="false" outlineLevel="0" collapsed="false">
      <c r="A164" s="391"/>
      <c r="B164" s="391"/>
      <c r="C164" s="391"/>
      <c r="D164" s="391"/>
      <c r="E164" s="392"/>
      <c r="F164" s="392"/>
      <c r="G164" s="391"/>
      <c r="H164" s="391"/>
      <c r="I164" s="391"/>
    </row>
    <row r="165" s="393" customFormat="true" ht="10.5" hidden="false" customHeight="false" outlineLevel="0" collapsed="false">
      <c r="A165" s="391"/>
      <c r="B165" s="391"/>
      <c r="C165" s="391"/>
      <c r="D165" s="391"/>
      <c r="E165" s="392"/>
      <c r="F165" s="392"/>
      <c r="G165" s="391"/>
      <c r="H165" s="391"/>
      <c r="I165" s="391"/>
    </row>
    <row r="166" s="393" customFormat="true" ht="10.5" hidden="false" customHeight="false" outlineLevel="0" collapsed="false">
      <c r="A166" s="391"/>
      <c r="B166" s="391"/>
      <c r="C166" s="391"/>
      <c r="D166" s="391"/>
      <c r="E166" s="392"/>
      <c r="F166" s="392"/>
      <c r="G166" s="391"/>
      <c r="H166" s="391"/>
      <c r="I166" s="391"/>
    </row>
    <row r="167" s="393" customFormat="true" ht="10.5" hidden="false" customHeight="false" outlineLevel="0" collapsed="false">
      <c r="A167" s="391"/>
      <c r="B167" s="391"/>
      <c r="C167" s="391"/>
      <c r="D167" s="391"/>
      <c r="E167" s="392"/>
      <c r="F167" s="392"/>
      <c r="G167" s="391"/>
      <c r="H167" s="391"/>
      <c r="I167" s="391"/>
    </row>
    <row r="168" s="393" customFormat="true" ht="10.5" hidden="false" customHeight="false" outlineLevel="0" collapsed="false">
      <c r="A168" s="391"/>
      <c r="B168" s="391"/>
      <c r="C168" s="391"/>
      <c r="D168" s="391"/>
      <c r="E168" s="392"/>
      <c r="F168" s="392"/>
      <c r="G168" s="391"/>
      <c r="H168" s="391"/>
      <c r="I168" s="391"/>
    </row>
    <row r="169" s="393" customFormat="true" ht="10.5" hidden="false" customHeight="false" outlineLevel="0" collapsed="false">
      <c r="A169" s="391"/>
      <c r="B169" s="391"/>
      <c r="C169" s="391"/>
      <c r="D169" s="391"/>
      <c r="E169" s="392"/>
      <c r="F169" s="392"/>
      <c r="G169" s="391"/>
      <c r="H169" s="391"/>
      <c r="I169" s="391"/>
    </row>
    <row r="170" s="393" customFormat="true" ht="10.5" hidden="false" customHeight="false" outlineLevel="0" collapsed="false">
      <c r="A170" s="391"/>
      <c r="B170" s="391"/>
      <c r="C170" s="391"/>
      <c r="D170" s="391"/>
      <c r="E170" s="392"/>
      <c r="F170" s="392"/>
      <c r="G170" s="391"/>
      <c r="H170" s="391"/>
      <c r="I170" s="391"/>
    </row>
    <row r="171" s="393" customFormat="true" ht="10.5" hidden="false" customHeight="false" outlineLevel="0" collapsed="false">
      <c r="A171" s="391"/>
      <c r="B171" s="391"/>
      <c r="C171" s="391"/>
      <c r="D171" s="391"/>
      <c r="E171" s="392"/>
      <c r="F171" s="392"/>
      <c r="G171" s="391"/>
      <c r="H171" s="391"/>
      <c r="I171" s="391"/>
    </row>
    <row r="172" s="393" customFormat="true" ht="10.5" hidden="false" customHeight="false" outlineLevel="0" collapsed="false">
      <c r="A172" s="391"/>
      <c r="B172" s="391"/>
      <c r="C172" s="391"/>
      <c r="D172" s="391"/>
      <c r="E172" s="392"/>
      <c r="F172" s="392"/>
      <c r="G172" s="391"/>
      <c r="H172" s="391"/>
      <c r="I172" s="391"/>
    </row>
    <row r="173" s="393" customFormat="true" ht="10.5" hidden="false" customHeight="false" outlineLevel="0" collapsed="false">
      <c r="A173" s="391"/>
      <c r="B173" s="391"/>
      <c r="C173" s="391"/>
      <c r="D173" s="391"/>
      <c r="E173" s="392"/>
      <c r="F173" s="392"/>
      <c r="G173" s="391"/>
      <c r="H173" s="391"/>
      <c r="I173" s="391"/>
    </row>
    <row r="174" s="393" customFormat="true" ht="10.5" hidden="false" customHeight="false" outlineLevel="0" collapsed="false">
      <c r="A174" s="391"/>
      <c r="B174" s="391"/>
      <c r="C174" s="391"/>
      <c r="D174" s="391"/>
      <c r="E174" s="392"/>
      <c r="F174" s="392"/>
      <c r="G174" s="391"/>
      <c r="H174" s="391"/>
      <c r="I174" s="391"/>
    </row>
    <row r="175" s="393" customFormat="true" ht="10.5" hidden="false" customHeight="false" outlineLevel="0" collapsed="false">
      <c r="A175" s="391"/>
      <c r="B175" s="391"/>
      <c r="C175" s="391"/>
      <c r="D175" s="391"/>
      <c r="E175" s="392"/>
      <c r="F175" s="392"/>
      <c r="G175" s="391"/>
      <c r="H175" s="391"/>
      <c r="I175" s="391"/>
    </row>
    <row r="176" s="393" customFormat="true" ht="10.5" hidden="false" customHeight="false" outlineLevel="0" collapsed="false">
      <c r="A176" s="391"/>
      <c r="B176" s="391"/>
      <c r="C176" s="391"/>
      <c r="D176" s="391"/>
      <c r="E176" s="392"/>
      <c r="F176" s="392"/>
      <c r="G176" s="391"/>
      <c r="H176" s="391"/>
      <c r="I176" s="391"/>
    </row>
    <row r="177" s="393" customFormat="true" ht="10.5" hidden="false" customHeight="false" outlineLevel="0" collapsed="false">
      <c r="A177" s="391"/>
      <c r="B177" s="391"/>
      <c r="C177" s="391"/>
      <c r="D177" s="391"/>
      <c r="E177" s="392"/>
      <c r="F177" s="392"/>
      <c r="G177" s="391"/>
      <c r="H177" s="391"/>
      <c r="I177" s="391"/>
    </row>
    <row r="178" s="393" customFormat="true" ht="10.5" hidden="false" customHeight="false" outlineLevel="0" collapsed="false">
      <c r="A178" s="391"/>
      <c r="B178" s="391"/>
      <c r="C178" s="391"/>
      <c r="D178" s="391"/>
      <c r="E178" s="392"/>
      <c r="F178" s="392"/>
      <c r="G178" s="391"/>
      <c r="H178" s="391"/>
      <c r="I178" s="391"/>
    </row>
    <row r="179" s="393" customFormat="true" ht="10.5" hidden="false" customHeight="false" outlineLevel="0" collapsed="false">
      <c r="A179" s="391"/>
      <c r="B179" s="391"/>
      <c r="C179" s="391"/>
      <c r="D179" s="391"/>
      <c r="E179" s="392"/>
      <c r="F179" s="392"/>
      <c r="G179" s="391"/>
      <c r="H179" s="391"/>
      <c r="I179" s="391"/>
    </row>
    <row r="180" s="393" customFormat="true" ht="10.5" hidden="false" customHeight="false" outlineLevel="0" collapsed="false">
      <c r="A180" s="391"/>
      <c r="B180" s="391"/>
      <c r="C180" s="391"/>
      <c r="D180" s="391"/>
      <c r="E180" s="392"/>
      <c r="F180" s="392"/>
      <c r="G180" s="391"/>
      <c r="H180" s="391"/>
      <c r="I180" s="391"/>
    </row>
    <row r="181" s="393" customFormat="true" ht="10.5" hidden="false" customHeight="false" outlineLevel="0" collapsed="false">
      <c r="A181" s="391"/>
      <c r="B181" s="391"/>
      <c r="C181" s="391"/>
      <c r="D181" s="391"/>
      <c r="E181" s="392"/>
      <c r="F181" s="392"/>
      <c r="G181" s="391"/>
      <c r="H181" s="391"/>
      <c r="I181" s="391"/>
    </row>
    <row r="182" s="393" customFormat="true" ht="10.5" hidden="false" customHeight="false" outlineLevel="0" collapsed="false">
      <c r="A182" s="391"/>
      <c r="B182" s="391"/>
      <c r="C182" s="391"/>
      <c r="D182" s="391"/>
      <c r="E182" s="392"/>
      <c r="F182" s="392"/>
      <c r="G182" s="391"/>
      <c r="H182" s="391"/>
      <c r="I182" s="391"/>
    </row>
    <row r="183" s="393" customFormat="true" ht="10.5" hidden="false" customHeight="false" outlineLevel="0" collapsed="false">
      <c r="A183" s="391"/>
      <c r="B183" s="391"/>
      <c r="C183" s="391"/>
      <c r="D183" s="391"/>
      <c r="E183" s="392"/>
      <c r="F183" s="392"/>
      <c r="G183" s="391"/>
      <c r="H183" s="391"/>
      <c r="I183" s="391"/>
    </row>
    <row r="184" s="393" customFormat="true" ht="10.5" hidden="false" customHeight="false" outlineLevel="0" collapsed="false">
      <c r="A184" s="391"/>
      <c r="B184" s="391"/>
      <c r="C184" s="391"/>
      <c r="D184" s="391"/>
      <c r="E184" s="392"/>
      <c r="F184" s="392"/>
      <c r="G184" s="391"/>
      <c r="H184" s="391"/>
      <c r="I184" s="391"/>
    </row>
    <row r="185" s="393" customFormat="true" ht="10.5" hidden="false" customHeight="false" outlineLevel="0" collapsed="false">
      <c r="A185" s="391"/>
      <c r="B185" s="391"/>
      <c r="C185" s="391"/>
      <c r="D185" s="391"/>
      <c r="E185" s="392"/>
      <c r="F185" s="392"/>
      <c r="G185" s="391"/>
      <c r="H185" s="391"/>
      <c r="I185" s="391"/>
    </row>
    <row r="186" s="393" customFormat="true" ht="10.5" hidden="false" customHeight="false" outlineLevel="0" collapsed="false">
      <c r="A186" s="391"/>
      <c r="B186" s="391"/>
      <c r="C186" s="391"/>
      <c r="D186" s="391"/>
      <c r="E186" s="392"/>
      <c r="F186" s="392"/>
      <c r="G186" s="391"/>
      <c r="H186" s="391"/>
      <c r="I186" s="391"/>
    </row>
    <row r="187" s="393" customFormat="true" ht="10.5" hidden="false" customHeight="false" outlineLevel="0" collapsed="false">
      <c r="A187" s="391"/>
      <c r="B187" s="391"/>
      <c r="C187" s="391"/>
      <c r="D187" s="391"/>
      <c r="E187" s="392"/>
      <c r="F187" s="392"/>
      <c r="G187" s="391"/>
      <c r="H187" s="391"/>
      <c r="I187" s="391"/>
    </row>
    <row r="188" s="393" customFormat="true" ht="10.5" hidden="false" customHeight="false" outlineLevel="0" collapsed="false">
      <c r="A188" s="391"/>
      <c r="B188" s="391"/>
      <c r="C188" s="391"/>
      <c r="D188" s="391"/>
      <c r="E188" s="392"/>
      <c r="F188" s="392"/>
      <c r="G188" s="391"/>
      <c r="H188" s="391"/>
      <c r="I188" s="391"/>
    </row>
    <row r="189" s="393" customFormat="true" ht="10.5" hidden="false" customHeight="false" outlineLevel="0" collapsed="false">
      <c r="A189" s="391"/>
      <c r="B189" s="391"/>
      <c r="C189" s="391"/>
      <c r="D189" s="391"/>
      <c r="E189" s="392"/>
      <c r="F189" s="392"/>
      <c r="G189" s="391"/>
      <c r="H189" s="391"/>
      <c r="I189" s="391"/>
    </row>
    <row r="190" s="393" customFormat="true" ht="10.5" hidden="false" customHeight="false" outlineLevel="0" collapsed="false">
      <c r="A190" s="391"/>
      <c r="B190" s="391"/>
      <c r="C190" s="391"/>
      <c r="D190" s="391"/>
      <c r="E190" s="392"/>
      <c r="F190" s="392"/>
      <c r="G190" s="391"/>
      <c r="H190" s="391"/>
      <c r="I190" s="391"/>
    </row>
    <row r="191" s="393" customFormat="true" ht="10.5" hidden="false" customHeight="false" outlineLevel="0" collapsed="false">
      <c r="A191" s="391"/>
      <c r="B191" s="391"/>
      <c r="C191" s="391"/>
      <c r="D191" s="391"/>
      <c r="E191" s="392"/>
      <c r="F191" s="392"/>
      <c r="G191" s="391"/>
      <c r="H191" s="391"/>
      <c r="I191" s="391"/>
    </row>
    <row r="192" s="393" customFormat="true" ht="10.5" hidden="false" customHeight="false" outlineLevel="0" collapsed="false">
      <c r="A192" s="391"/>
      <c r="B192" s="391"/>
      <c r="C192" s="391"/>
      <c r="D192" s="391"/>
      <c r="E192" s="392"/>
      <c r="F192" s="392"/>
      <c r="G192" s="391"/>
      <c r="H192" s="391"/>
      <c r="I192" s="391"/>
    </row>
    <row r="193" s="393" customFormat="true" ht="10.5" hidden="false" customHeight="false" outlineLevel="0" collapsed="false">
      <c r="A193" s="391"/>
      <c r="B193" s="391"/>
      <c r="C193" s="391"/>
      <c r="D193" s="391"/>
      <c r="E193" s="392"/>
      <c r="F193" s="392"/>
      <c r="G193" s="391"/>
      <c r="H193" s="391"/>
      <c r="I193" s="391"/>
    </row>
    <row r="194" s="393" customFormat="true" ht="10.5" hidden="false" customHeight="false" outlineLevel="0" collapsed="false">
      <c r="A194" s="391"/>
      <c r="B194" s="391"/>
      <c r="C194" s="391"/>
      <c r="D194" s="391"/>
      <c r="E194" s="392"/>
      <c r="F194" s="392"/>
      <c r="G194" s="391"/>
      <c r="H194" s="391"/>
      <c r="I194" s="391"/>
    </row>
    <row r="195" s="393" customFormat="true" ht="10.5" hidden="false" customHeight="false" outlineLevel="0" collapsed="false">
      <c r="A195" s="391"/>
      <c r="B195" s="391"/>
      <c r="C195" s="391"/>
      <c r="D195" s="391"/>
      <c r="E195" s="392"/>
      <c r="F195" s="392"/>
      <c r="G195" s="391"/>
      <c r="H195" s="391"/>
      <c r="I195" s="391"/>
    </row>
    <row r="196" s="393" customFormat="true" ht="10.5" hidden="false" customHeight="false" outlineLevel="0" collapsed="false">
      <c r="A196" s="391"/>
      <c r="B196" s="391"/>
      <c r="C196" s="391"/>
      <c r="D196" s="391"/>
      <c r="E196" s="392"/>
      <c r="F196" s="392"/>
      <c r="G196" s="391"/>
      <c r="H196" s="391"/>
      <c r="I196" s="391"/>
    </row>
    <row r="197" s="393" customFormat="true" ht="10.5" hidden="false" customHeight="false" outlineLevel="0" collapsed="false">
      <c r="A197" s="391"/>
      <c r="B197" s="391"/>
      <c r="C197" s="391"/>
      <c r="D197" s="391"/>
      <c r="E197" s="392"/>
      <c r="F197" s="392"/>
      <c r="G197" s="391"/>
      <c r="H197" s="391"/>
      <c r="I197" s="391"/>
    </row>
    <row r="198" s="393" customFormat="true" ht="10.5" hidden="false" customHeight="false" outlineLevel="0" collapsed="false">
      <c r="A198" s="391"/>
      <c r="B198" s="391"/>
      <c r="C198" s="391"/>
      <c r="D198" s="391"/>
      <c r="E198" s="392"/>
      <c r="F198" s="392"/>
      <c r="G198" s="391"/>
      <c r="H198" s="391"/>
      <c r="I198" s="391"/>
    </row>
    <row r="199" s="393" customFormat="true" ht="10.5" hidden="false" customHeight="false" outlineLevel="0" collapsed="false">
      <c r="A199" s="391"/>
      <c r="B199" s="391"/>
      <c r="C199" s="391"/>
      <c r="D199" s="391"/>
      <c r="E199" s="392"/>
      <c r="F199" s="392"/>
      <c r="G199" s="391"/>
      <c r="H199" s="391"/>
      <c r="I199" s="391"/>
    </row>
    <row r="200" s="393" customFormat="true" ht="10.5" hidden="false" customHeight="false" outlineLevel="0" collapsed="false">
      <c r="A200" s="391"/>
      <c r="B200" s="391"/>
      <c r="C200" s="391"/>
      <c r="D200" s="391"/>
      <c r="E200" s="392"/>
      <c r="F200" s="392"/>
      <c r="G200" s="391"/>
      <c r="H200" s="391"/>
      <c r="I200" s="391"/>
    </row>
    <row r="201" s="393" customFormat="true" ht="10.5" hidden="false" customHeight="false" outlineLevel="0" collapsed="false">
      <c r="A201" s="391"/>
      <c r="B201" s="391"/>
      <c r="C201" s="391"/>
      <c r="D201" s="391"/>
      <c r="E201" s="392"/>
      <c r="F201" s="392"/>
      <c r="G201" s="391"/>
      <c r="H201" s="391"/>
      <c r="I201" s="391"/>
    </row>
    <row r="202" s="393" customFormat="true" ht="10.5" hidden="false" customHeight="false" outlineLevel="0" collapsed="false">
      <c r="A202" s="391"/>
      <c r="B202" s="391"/>
      <c r="C202" s="391"/>
      <c r="D202" s="391"/>
      <c r="E202" s="392"/>
      <c r="F202" s="392"/>
      <c r="G202" s="391"/>
      <c r="H202" s="391"/>
      <c r="I202" s="391"/>
    </row>
    <row r="203" s="393" customFormat="true" ht="10.5" hidden="false" customHeight="false" outlineLevel="0" collapsed="false">
      <c r="A203" s="391"/>
      <c r="B203" s="391"/>
      <c r="C203" s="391"/>
      <c r="D203" s="391"/>
      <c r="E203" s="392"/>
      <c r="F203" s="392"/>
      <c r="G203" s="391"/>
      <c r="H203" s="391"/>
      <c r="I203" s="391"/>
    </row>
    <row r="204" s="393" customFormat="true" ht="10.5" hidden="false" customHeight="false" outlineLevel="0" collapsed="false">
      <c r="A204" s="391"/>
      <c r="B204" s="391"/>
      <c r="C204" s="391"/>
      <c r="D204" s="391"/>
      <c r="E204" s="392"/>
      <c r="F204" s="392"/>
      <c r="G204" s="391"/>
      <c r="H204" s="391"/>
      <c r="I204" s="391"/>
    </row>
    <row r="205" s="393" customFormat="true" ht="10.5" hidden="false" customHeight="false" outlineLevel="0" collapsed="false">
      <c r="A205" s="391"/>
      <c r="B205" s="391"/>
      <c r="C205" s="391"/>
      <c r="D205" s="391"/>
      <c r="E205" s="392"/>
      <c r="F205" s="392"/>
      <c r="G205" s="391"/>
      <c r="H205" s="391"/>
      <c r="I205" s="391"/>
    </row>
    <row r="206" s="393" customFormat="true" ht="10.5" hidden="false" customHeight="false" outlineLevel="0" collapsed="false">
      <c r="A206" s="391"/>
      <c r="B206" s="391"/>
      <c r="C206" s="391"/>
      <c r="D206" s="391"/>
      <c r="E206" s="392"/>
      <c r="F206" s="392"/>
      <c r="G206" s="391"/>
      <c r="H206" s="391"/>
      <c r="I206" s="391"/>
    </row>
    <row r="207" s="393" customFormat="true" ht="10.5" hidden="false" customHeight="false" outlineLevel="0" collapsed="false">
      <c r="A207" s="391"/>
      <c r="B207" s="391"/>
      <c r="C207" s="391"/>
      <c r="D207" s="391"/>
      <c r="E207" s="392"/>
      <c r="F207" s="392"/>
      <c r="G207" s="391"/>
      <c r="H207" s="391"/>
      <c r="I207" s="391"/>
    </row>
    <row r="208" s="393" customFormat="true" ht="10.5" hidden="false" customHeight="false" outlineLevel="0" collapsed="false">
      <c r="A208" s="391"/>
      <c r="B208" s="391"/>
      <c r="C208" s="391"/>
      <c r="D208" s="391"/>
      <c r="E208" s="392"/>
      <c r="F208" s="392"/>
      <c r="G208" s="391"/>
      <c r="H208" s="391"/>
      <c r="I208" s="391"/>
    </row>
    <row r="209" s="393" customFormat="true" ht="10.5" hidden="false" customHeight="false" outlineLevel="0" collapsed="false">
      <c r="A209" s="391"/>
      <c r="B209" s="391"/>
      <c r="C209" s="391"/>
      <c r="D209" s="391"/>
      <c r="E209" s="392"/>
      <c r="F209" s="392"/>
      <c r="G209" s="391"/>
      <c r="H209" s="391"/>
      <c r="I209" s="391"/>
    </row>
    <row r="210" s="393" customFormat="true" ht="10.5" hidden="false" customHeight="false" outlineLevel="0" collapsed="false">
      <c r="A210" s="391"/>
      <c r="B210" s="391"/>
      <c r="C210" s="391"/>
      <c r="D210" s="391"/>
      <c r="E210" s="392"/>
      <c r="F210" s="392"/>
      <c r="G210" s="391"/>
      <c r="H210" s="391"/>
      <c r="I210" s="391"/>
    </row>
    <row r="211" s="393" customFormat="true" ht="10.5" hidden="false" customHeight="false" outlineLevel="0" collapsed="false">
      <c r="A211" s="391"/>
      <c r="B211" s="391"/>
      <c r="C211" s="391"/>
      <c r="D211" s="391"/>
      <c r="E211" s="392"/>
      <c r="F211" s="392"/>
      <c r="G211" s="391"/>
      <c r="H211" s="391"/>
      <c r="I211" s="391"/>
    </row>
    <row r="212" s="393" customFormat="true" ht="10.5" hidden="false" customHeight="false" outlineLevel="0" collapsed="false">
      <c r="A212" s="391"/>
      <c r="B212" s="391"/>
      <c r="C212" s="391"/>
      <c r="D212" s="391"/>
      <c r="E212" s="392"/>
      <c r="F212" s="392"/>
      <c r="G212" s="391"/>
      <c r="H212" s="391"/>
      <c r="I212" s="391"/>
    </row>
    <row r="213" s="393" customFormat="true" ht="10.5" hidden="false" customHeight="false" outlineLevel="0" collapsed="false">
      <c r="A213" s="391"/>
      <c r="B213" s="391"/>
      <c r="C213" s="391"/>
      <c r="D213" s="391"/>
      <c r="E213" s="392"/>
      <c r="F213" s="392"/>
      <c r="G213" s="391"/>
      <c r="H213" s="391"/>
      <c r="I213" s="391"/>
    </row>
    <row r="214" s="393" customFormat="true" ht="10.5" hidden="false" customHeight="false" outlineLevel="0" collapsed="false">
      <c r="A214" s="391"/>
      <c r="B214" s="391"/>
      <c r="C214" s="391"/>
      <c r="D214" s="391"/>
      <c r="E214" s="392"/>
      <c r="F214" s="392"/>
      <c r="G214" s="391"/>
      <c r="H214" s="391"/>
      <c r="I214" s="391"/>
    </row>
    <row r="215" s="393" customFormat="true" ht="10.5" hidden="false" customHeight="false" outlineLevel="0" collapsed="false">
      <c r="A215" s="391"/>
      <c r="B215" s="391"/>
      <c r="C215" s="391"/>
      <c r="D215" s="391"/>
      <c r="E215" s="392"/>
      <c r="F215" s="392"/>
      <c r="G215" s="391"/>
      <c r="H215" s="391"/>
      <c r="I215" s="391"/>
    </row>
    <row r="216" s="393" customFormat="true" ht="10.5" hidden="false" customHeight="false" outlineLevel="0" collapsed="false">
      <c r="A216" s="391"/>
      <c r="B216" s="391"/>
      <c r="C216" s="391"/>
      <c r="D216" s="391"/>
      <c r="E216" s="392"/>
      <c r="F216" s="392"/>
      <c r="G216" s="391"/>
      <c r="H216" s="391"/>
      <c r="I216" s="391"/>
    </row>
    <row r="217" s="393" customFormat="true" ht="10.5" hidden="false" customHeight="false" outlineLevel="0" collapsed="false">
      <c r="A217" s="391"/>
      <c r="B217" s="391"/>
      <c r="C217" s="391"/>
      <c r="D217" s="391"/>
      <c r="E217" s="392"/>
      <c r="F217" s="392"/>
      <c r="G217" s="391"/>
      <c r="H217" s="391"/>
      <c r="I217" s="391"/>
    </row>
    <row r="218" s="393" customFormat="true" ht="10.5" hidden="false" customHeight="false" outlineLevel="0" collapsed="false">
      <c r="A218" s="391"/>
      <c r="B218" s="391"/>
      <c r="C218" s="391"/>
      <c r="D218" s="391"/>
      <c r="E218" s="392"/>
      <c r="F218" s="392"/>
      <c r="G218" s="391"/>
      <c r="H218" s="391"/>
      <c r="I218" s="391"/>
    </row>
    <row r="219" s="393" customFormat="true" ht="10.5" hidden="false" customHeight="false" outlineLevel="0" collapsed="false">
      <c r="A219" s="391"/>
      <c r="B219" s="391"/>
      <c r="C219" s="391"/>
      <c r="D219" s="391"/>
      <c r="E219" s="392"/>
      <c r="F219" s="392"/>
      <c r="G219" s="391"/>
      <c r="H219" s="391"/>
      <c r="I219" s="391"/>
    </row>
    <row r="220" s="393" customFormat="true" ht="10.5" hidden="false" customHeight="false" outlineLevel="0" collapsed="false">
      <c r="A220" s="391"/>
      <c r="B220" s="391"/>
      <c r="C220" s="391"/>
      <c r="D220" s="391"/>
      <c r="E220" s="392"/>
      <c r="F220" s="392"/>
      <c r="G220" s="391"/>
      <c r="H220" s="391"/>
      <c r="I220" s="391"/>
    </row>
    <row r="221" s="393" customFormat="true" ht="10.5" hidden="false" customHeight="false" outlineLevel="0" collapsed="false">
      <c r="A221" s="391"/>
      <c r="B221" s="391"/>
      <c r="C221" s="391"/>
      <c r="D221" s="391"/>
      <c r="E221" s="392"/>
      <c r="F221" s="392"/>
      <c r="G221" s="391"/>
      <c r="H221" s="391"/>
      <c r="I221" s="391"/>
    </row>
    <row r="222" s="399" customFormat="true" ht="10.5" hidden="false" customHeight="false" outlineLevel="0" collapsed="false">
      <c r="A222" s="397"/>
      <c r="B222" s="397"/>
      <c r="C222" s="397"/>
      <c r="D222" s="397"/>
      <c r="E222" s="398"/>
      <c r="F222" s="398"/>
      <c r="G222" s="397"/>
      <c r="H222" s="397"/>
      <c r="I222" s="397"/>
    </row>
    <row r="223" s="399" customFormat="true" ht="10.5" hidden="false" customHeight="false" outlineLevel="0" collapsed="false">
      <c r="A223" s="397"/>
      <c r="B223" s="397"/>
      <c r="C223" s="397"/>
      <c r="D223" s="397"/>
      <c r="E223" s="398"/>
      <c r="F223" s="398"/>
      <c r="G223" s="397"/>
      <c r="H223" s="397"/>
      <c r="I223" s="397"/>
    </row>
    <row r="224" s="399" customFormat="true" ht="10.5" hidden="false" customHeight="false" outlineLevel="0" collapsed="false">
      <c r="A224" s="397"/>
      <c r="B224" s="397"/>
      <c r="C224" s="397"/>
      <c r="D224" s="397"/>
      <c r="E224" s="398"/>
      <c r="F224" s="398"/>
      <c r="G224" s="397"/>
      <c r="H224" s="397"/>
      <c r="I224" s="397"/>
    </row>
    <row r="225" s="399" customFormat="true" ht="10.5" hidden="false" customHeight="false" outlineLevel="0" collapsed="false">
      <c r="A225" s="397"/>
      <c r="B225" s="397"/>
      <c r="C225" s="397"/>
      <c r="D225" s="397"/>
      <c r="E225" s="398"/>
      <c r="F225" s="398"/>
      <c r="G225" s="397"/>
      <c r="H225" s="397"/>
      <c r="I225" s="397"/>
    </row>
    <row r="226" s="399" customFormat="true" ht="10.5" hidden="false" customHeight="false" outlineLevel="0" collapsed="false">
      <c r="A226" s="397"/>
      <c r="B226" s="397"/>
      <c r="C226" s="397"/>
      <c r="D226" s="397"/>
      <c r="E226" s="398"/>
      <c r="F226" s="398"/>
      <c r="G226" s="397"/>
      <c r="H226" s="397"/>
      <c r="I226" s="397"/>
    </row>
    <row r="227" s="399" customFormat="true" ht="10.5" hidden="false" customHeight="false" outlineLevel="0" collapsed="false">
      <c r="A227" s="397"/>
      <c r="B227" s="397"/>
      <c r="C227" s="397"/>
      <c r="D227" s="397"/>
      <c r="E227" s="398"/>
      <c r="F227" s="398"/>
      <c r="G227" s="397"/>
      <c r="H227" s="397"/>
      <c r="I227" s="397"/>
    </row>
    <row r="228" s="399" customFormat="true" ht="10.5" hidden="false" customHeight="false" outlineLevel="0" collapsed="false">
      <c r="A228" s="397"/>
      <c r="B228" s="397"/>
      <c r="C228" s="397"/>
      <c r="D228" s="397"/>
      <c r="E228" s="398"/>
      <c r="F228" s="398"/>
      <c r="G228" s="397"/>
      <c r="H228" s="397"/>
      <c r="I228" s="397"/>
    </row>
    <row r="229" s="399" customFormat="true" ht="10.5" hidden="false" customHeight="false" outlineLevel="0" collapsed="false">
      <c r="A229" s="397"/>
      <c r="B229" s="397"/>
      <c r="C229" s="397"/>
      <c r="D229" s="397"/>
      <c r="E229" s="398"/>
      <c r="F229" s="398"/>
      <c r="G229" s="397"/>
      <c r="H229" s="397"/>
      <c r="I229" s="397"/>
    </row>
    <row r="230" s="399" customFormat="true" ht="10.5" hidden="false" customHeight="false" outlineLevel="0" collapsed="false">
      <c r="A230" s="397"/>
      <c r="B230" s="397"/>
      <c r="C230" s="397"/>
      <c r="D230" s="397"/>
      <c r="E230" s="398"/>
      <c r="F230" s="398"/>
      <c r="G230" s="397"/>
      <c r="H230" s="397"/>
      <c r="I230" s="397"/>
    </row>
    <row r="231" s="399" customFormat="true" ht="10.5" hidden="false" customHeight="false" outlineLevel="0" collapsed="false">
      <c r="A231" s="397"/>
      <c r="B231" s="397"/>
      <c r="C231" s="397"/>
      <c r="D231" s="397"/>
      <c r="E231" s="398"/>
      <c r="F231" s="398"/>
      <c r="G231" s="397"/>
      <c r="H231" s="397"/>
      <c r="I231" s="397"/>
    </row>
    <row r="232" s="402" customFormat="true" ht="10.5" hidden="false" customHeight="false" outlineLevel="0" collapsed="false">
      <c r="A232" s="400"/>
      <c r="B232" s="400"/>
      <c r="C232" s="400"/>
      <c r="D232" s="400"/>
      <c r="E232" s="401"/>
      <c r="F232" s="401"/>
      <c r="G232" s="400"/>
      <c r="H232" s="400"/>
      <c r="I232" s="400"/>
    </row>
    <row r="233" s="399" customFormat="true" ht="10.5" hidden="false" customHeight="false" outlineLevel="0" collapsed="false">
      <c r="A233" s="397"/>
      <c r="B233" s="397"/>
      <c r="C233" s="397"/>
      <c r="D233" s="397"/>
      <c r="E233" s="398"/>
      <c r="F233" s="398"/>
      <c r="G233" s="397"/>
      <c r="H233" s="397"/>
      <c r="I233" s="397"/>
    </row>
    <row r="234" s="405" customFormat="true" ht="10.5" hidden="false" customHeight="false" outlineLevel="0" collapsed="false">
      <c r="A234" s="403"/>
      <c r="B234" s="403"/>
      <c r="C234" s="403"/>
      <c r="D234" s="403"/>
      <c r="E234" s="404"/>
      <c r="F234" s="404"/>
      <c r="G234" s="403"/>
      <c r="H234" s="403"/>
      <c r="I234" s="403"/>
    </row>
    <row r="235" s="408" customFormat="true" ht="10.5" hidden="false" customHeight="false" outlineLevel="0" collapsed="false">
      <c r="A235" s="406"/>
      <c r="B235" s="406"/>
      <c r="C235" s="406"/>
      <c r="D235" s="406"/>
      <c r="E235" s="407"/>
      <c r="F235" s="407"/>
      <c r="G235" s="406"/>
      <c r="H235" s="406"/>
      <c r="I235" s="406"/>
    </row>
    <row r="236" s="408" customFormat="true" ht="10.5" hidden="false" customHeight="false" outlineLevel="0" collapsed="false">
      <c r="A236" s="406"/>
      <c r="B236" s="406"/>
      <c r="C236" s="406"/>
      <c r="D236" s="406"/>
      <c r="E236" s="407"/>
      <c r="F236" s="407"/>
      <c r="G236" s="406"/>
      <c r="H236" s="406"/>
      <c r="I236" s="406"/>
    </row>
    <row r="237" s="408" customFormat="true" ht="10.5" hidden="false" customHeight="false" outlineLevel="0" collapsed="false">
      <c r="A237" s="406"/>
      <c r="B237" s="406"/>
      <c r="C237" s="406"/>
      <c r="D237" s="406"/>
      <c r="E237" s="407"/>
      <c r="F237" s="407"/>
      <c r="G237" s="406"/>
      <c r="H237" s="406"/>
      <c r="I237" s="406"/>
    </row>
    <row r="238" s="405" customFormat="true" ht="10.5" hidden="false" customHeight="false" outlineLevel="0" collapsed="false">
      <c r="A238" s="403"/>
      <c r="B238" s="403"/>
      <c r="C238" s="403"/>
      <c r="D238" s="403"/>
      <c r="E238" s="404"/>
      <c r="F238" s="404"/>
      <c r="G238" s="403"/>
      <c r="H238" s="403"/>
      <c r="I238" s="403"/>
    </row>
    <row r="239" s="408" customFormat="true" ht="10.5" hidden="false" customHeight="false" outlineLevel="0" collapsed="false">
      <c r="A239" s="406"/>
      <c r="B239" s="406"/>
      <c r="C239" s="406"/>
      <c r="D239" s="406"/>
      <c r="E239" s="407"/>
      <c r="F239" s="407"/>
      <c r="G239" s="406"/>
      <c r="H239" s="406"/>
      <c r="I239" s="406"/>
    </row>
    <row r="240" s="409" customFormat="true" ht="10.5" hidden="false" customHeight="false" outlineLevel="0" collapsed="false">
      <c r="A240" s="397"/>
      <c r="B240" s="397"/>
      <c r="C240" s="397"/>
      <c r="D240" s="397"/>
      <c r="E240" s="398"/>
      <c r="F240" s="398"/>
      <c r="G240" s="397"/>
      <c r="H240" s="397"/>
      <c r="I240" s="397"/>
    </row>
    <row r="241" s="408" customFormat="true" ht="10.5" hidden="false" customHeight="false" outlineLevel="0" collapsed="false">
      <c r="A241" s="406"/>
      <c r="B241" s="406"/>
      <c r="C241" s="406"/>
      <c r="D241" s="406"/>
      <c r="E241" s="407"/>
      <c r="F241" s="407"/>
      <c r="G241" s="406"/>
      <c r="H241" s="406"/>
      <c r="I241" s="406"/>
    </row>
    <row r="242" s="408" customFormat="true" ht="10.5" hidden="false" customHeight="false" outlineLevel="0" collapsed="false">
      <c r="A242" s="406"/>
      <c r="B242" s="406"/>
      <c r="C242" s="406"/>
      <c r="D242" s="406"/>
      <c r="E242" s="407"/>
      <c r="F242" s="407"/>
      <c r="G242" s="406"/>
      <c r="H242" s="406"/>
      <c r="I242" s="406"/>
    </row>
    <row r="243" s="408" customFormat="true" ht="10.5" hidden="false" customHeight="false" outlineLevel="0" collapsed="false">
      <c r="A243" s="406"/>
      <c r="B243" s="406"/>
      <c r="C243" s="406"/>
      <c r="D243" s="406"/>
      <c r="E243" s="407"/>
      <c r="F243" s="407"/>
      <c r="G243" s="406"/>
      <c r="H243" s="406"/>
      <c r="I243" s="406"/>
    </row>
    <row r="244" s="408" customFormat="true" ht="10.5" hidden="false" customHeight="false" outlineLevel="0" collapsed="false">
      <c r="A244" s="406"/>
      <c r="B244" s="406"/>
      <c r="C244" s="406"/>
      <c r="D244" s="406"/>
      <c r="E244" s="407"/>
      <c r="F244" s="407"/>
      <c r="G244" s="406"/>
      <c r="H244" s="406"/>
      <c r="I244" s="406"/>
    </row>
    <row r="245" s="408" customFormat="true" ht="10.5" hidden="false" customHeight="false" outlineLevel="0" collapsed="false">
      <c r="A245" s="406"/>
      <c r="B245" s="406"/>
      <c r="C245" s="406"/>
      <c r="D245" s="406"/>
      <c r="E245" s="407"/>
      <c r="F245" s="407"/>
      <c r="G245" s="406"/>
      <c r="H245" s="406"/>
      <c r="I245" s="406"/>
    </row>
    <row r="246" s="408" customFormat="true" ht="10.5" hidden="false" customHeight="false" outlineLevel="0" collapsed="false">
      <c r="A246" s="406"/>
      <c r="B246" s="406"/>
      <c r="C246" s="406"/>
      <c r="D246" s="406"/>
      <c r="E246" s="407"/>
      <c r="F246" s="407"/>
      <c r="G246" s="406"/>
      <c r="H246" s="406"/>
      <c r="I246" s="406"/>
    </row>
    <row r="247" s="408" customFormat="true" ht="10.5" hidden="false" customHeight="false" outlineLevel="0" collapsed="false">
      <c r="A247" s="406"/>
      <c r="B247" s="406"/>
      <c r="C247" s="406"/>
      <c r="D247" s="406"/>
      <c r="E247" s="407"/>
      <c r="F247" s="407"/>
      <c r="G247" s="406"/>
      <c r="H247" s="406"/>
      <c r="I247" s="406"/>
    </row>
    <row r="248" s="408" customFormat="true" ht="10.5" hidden="false" customHeight="false" outlineLevel="0" collapsed="false">
      <c r="A248" s="406"/>
      <c r="B248" s="406"/>
      <c r="C248" s="406"/>
      <c r="D248" s="406"/>
      <c r="E248" s="407"/>
      <c r="F248" s="407"/>
      <c r="G248" s="406"/>
      <c r="H248" s="406"/>
      <c r="I248" s="406"/>
    </row>
    <row r="249" s="408" customFormat="true" ht="10.5" hidden="false" customHeight="false" outlineLevel="0" collapsed="false">
      <c r="A249" s="406"/>
      <c r="B249" s="406"/>
      <c r="C249" s="406"/>
      <c r="D249" s="406"/>
      <c r="E249" s="407"/>
      <c r="F249" s="407"/>
      <c r="G249" s="406"/>
      <c r="H249" s="406"/>
      <c r="I249" s="406"/>
    </row>
    <row r="250" s="408" customFormat="true" ht="10.5" hidden="false" customHeight="false" outlineLevel="0" collapsed="false">
      <c r="A250" s="406"/>
      <c r="B250" s="406"/>
      <c r="C250" s="406"/>
      <c r="D250" s="406"/>
      <c r="E250" s="407"/>
      <c r="F250" s="407"/>
      <c r="G250" s="406"/>
      <c r="H250" s="406"/>
      <c r="I250" s="406"/>
    </row>
    <row r="251" s="408" customFormat="true" ht="10.5" hidden="false" customHeight="false" outlineLevel="0" collapsed="false">
      <c r="A251" s="406"/>
      <c r="B251" s="406"/>
      <c r="C251" s="406"/>
      <c r="D251" s="406"/>
      <c r="E251" s="407"/>
      <c r="F251" s="407"/>
      <c r="G251" s="406"/>
      <c r="H251" s="406"/>
      <c r="I251" s="406"/>
    </row>
    <row r="252" s="408" customFormat="true" ht="10.5" hidden="false" customHeight="false" outlineLevel="0" collapsed="false">
      <c r="A252" s="406"/>
      <c r="B252" s="406"/>
      <c r="C252" s="406"/>
      <c r="D252" s="406"/>
      <c r="E252" s="407"/>
      <c r="F252" s="407"/>
      <c r="G252" s="406"/>
      <c r="H252" s="406"/>
      <c r="I252" s="406"/>
    </row>
    <row r="253" s="408" customFormat="true" ht="10.5" hidden="false" customHeight="false" outlineLevel="0" collapsed="false">
      <c r="A253" s="406"/>
      <c r="B253" s="406"/>
      <c r="C253" s="406"/>
      <c r="D253" s="406"/>
      <c r="E253" s="407"/>
      <c r="F253" s="407"/>
      <c r="G253" s="406"/>
      <c r="H253" s="406"/>
      <c r="I253" s="406"/>
    </row>
    <row r="254" s="408" customFormat="true" ht="10.5" hidden="false" customHeight="false" outlineLevel="0" collapsed="false">
      <c r="A254" s="406"/>
      <c r="B254" s="406"/>
      <c r="C254" s="406"/>
      <c r="D254" s="406"/>
      <c r="E254" s="407"/>
      <c r="F254" s="407"/>
      <c r="G254" s="406"/>
      <c r="H254" s="406"/>
      <c r="I254" s="406"/>
    </row>
    <row r="255" s="408" customFormat="true" ht="10.5" hidden="false" customHeight="false" outlineLevel="0" collapsed="false">
      <c r="A255" s="406"/>
      <c r="B255" s="406"/>
      <c r="C255" s="406"/>
      <c r="D255" s="406"/>
      <c r="E255" s="407"/>
      <c r="F255" s="407"/>
      <c r="G255" s="406"/>
      <c r="H255" s="406"/>
      <c r="I255" s="406"/>
    </row>
    <row r="256" s="408" customFormat="true" ht="10.5" hidden="false" customHeight="false" outlineLevel="0" collapsed="false">
      <c r="A256" s="406"/>
      <c r="B256" s="406"/>
      <c r="C256" s="406"/>
      <c r="D256" s="406"/>
      <c r="E256" s="407"/>
      <c r="F256" s="407"/>
      <c r="G256" s="406"/>
      <c r="H256" s="406"/>
      <c r="I256" s="406"/>
    </row>
    <row r="257" s="408" customFormat="true" ht="10.5" hidden="false" customHeight="false" outlineLevel="0" collapsed="false">
      <c r="A257" s="406"/>
      <c r="B257" s="406"/>
      <c r="C257" s="406"/>
      <c r="D257" s="406"/>
      <c r="E257" s="407"/>
      <c r="F257" s="407"/>
      <c r="G257" s="406"/>
      <c r="H257" s="406"/>
      <c r="I257" s="406"/>
    </row>
    <row r="258" s="408" customFormat="true" ht="10.5" hidden="false" customHeight="false" outlineLevel="0" collapsed="false">
      <c r="A258" s="406"/>
      <c r="B258" s="406"/>
      <c r="C258" s="406"/>
      <c r="D258" s="406"/>
      <c r="E258" s="407"/>
      <c r="F258" s="407"/>
      <c r="G258" s="406"/>
      <c r="H258" s="406"/>
      <c r="I258" s="406"/>
    </row>
    <row r="259" s="405" customFormat="true" ht="10.5" hidden="false" customHeight="false" outlineLevel="0" collapsed="false">
      <c r="A259" s="403"/>
      <c r="B259" s="403"/>
      <c r="C259" s="403"/>
      <c r="D259" s="403"/>
      <c r="E259" s="404"/>
      <c r="F259" s="404"/>
      <c r="G259" s="403"/>
      <c r="H259" s="403"/>
      <c r="I259" s="403"/>
    </row>
    <row r="260" s="408" customFormat="true" ht="10.5" hidden="false" customHeight="false" outlineLevel="0" collapsed="false">
      <c r="A260" s="406"/>
      <c r="B260" s="406"/>
      <c r="C260" s="406"/>
      <c r="D260" s="406"/>
      <c r="E260" s="407"/>
      <c r="F260" s="407"/>
      <c r="G260" s="406"/>
      <c r="H260" s="406"/>
      <c r="I260" s="406"/>
    </row>
    <row r="261" s="408" customFormat="true" ht="10.5" hidden="false" customHeight="false" outlineLevel="0" collapsed="false">
      <c r="A261" s="406"/>
      <c r="B261" s="406"/>
      <c r="C261" s="406"/>
      <c r="D261" s="406"/>
      <c r="E261" s="407"/>
      <c r="F261" s="407"/>
      <c r="G261" s="406"/>
      <c r="H261" s="406"/>
      <c r="I261" s="406"/>
    </row>
    <row r="262" s="408" customFormat="true" ht="10.5" hidden="false" customHeight="false" outlineLevel="0" collapsed="false">
      <c r="A262" s="406"/>
      <c r="B262" s="406"/>
      <c r="C262" s="406"/>
      <c r="D262" s="406"/>
      <c r="E262" s="407"/>
      <c r="F262" s="407"/>
      <c r="G262" s="406"/>
      <c r="H262" s="406"/>
      <c r="I262" s="406"/>
    </row>
    <row r="263" s="408" customFormat="true" ht="10.5" hidden="false" customHeight="false" outlineLevel="0" collapsed="false">
      <c r="A263" s="406"/>
      <c r="B263" s="406"/>
      <c r="C263" s="406"/>
      <c r="D263" s="406"/>
      <c r="E263" s="407"/>
      <c r="F263" s="407"/>
      <c r="G263" s="406"/>
      <c r="H263" s="406"/>
      <c r="I263" s="406"/>
    </row>
    <row r="264" s="408" customFormat="true" ht="10.5" hidden="false" customHeight="false" outlineLevel="0" collapsed="false">
      <c r="A264" s="406"/>
      <c r="B264" s="406"/>
      <c r="C264" s="406"/>
      <c r="D264" s="406"/>
      <c r="E264" s="407"/>
      <c r="F264" s="407"/>
      <c r="G264" s="406"/>
      <c r="H264" s="406"/>
      <c r="I264" s="406"/>
    </row>
    <row r="265" s="393" customFormat="true" ht="10.5" hidden="false" customHeight="false" outlineLevel="0" collapsed="false">
      <c r="A265" s="391"/>
      <c r="B265" s="391"/>
      <c r="C265" s="391"/>
      <c r="D265" s="391"/>
      <c r="E265" s="392"/>
      <c r="F265" s="392"/>
      <c r="G265" s="391"/>
      <c r="H265" s="391"/>
      <c r="I265" s="391"/>
    </row>
    <row r="266" s="393" customFormat="true" ht="10.5" hidden="false" customHeight="false" outlineLevel="0" collapsed="false">
      <c r="A266" s="391"/>
      <c r="B266" s="391"/>
      <c r="C266" s="391"/>
      <c r="D266" s="391"/>
      <c r="E266" s="392"/>
      <c r="F266" s="392"/>
      <c r="G266" s="391"/>
      <c r="H266" s="391"/>
      <c r="I266" s="391"/>
    </row>
    <row r="267" s="393" customFormat="true" ht="10.5" hidden="false" customHeight="false" outlineLevel="0" collapsed="false">
      <c r="A267" s="391"/>
      <c r="B267" s="391"/>
      <c r="C267" s="391"/>
      <c r="D267" s="391"/>
      <c r="E267" s="392"/>
      <c r="F267" s="392"/>
      <c r="G267" s="391"/>
      <c r="H267" s="391"/>
      <c r="I267" s="391"/>
    </row>
    <row r="268" s="393" customFormat="true" ht="10.5" hidden="false" customHeight="false" outlineLevel="0" collapsed="false">
      <c r="A268" s="391"/>
      <c r="B268" s="391"/>
      <c r="C268" s="391"/>
      <c r="D268" s="391"/>
      <c r="E268" s="392"/>
      <c r="F268" s="392"/>
      <c r="G268" s="391"/>
      <c r="H268" s="391"/>
      <c r="I268" s="391"/>
    </row>
    <row r="269" s="393" customFormat="true" ht="10.5" hidden="false" customHeight="false" outlineLevel="0" collapsed="false">
      <c r="A269" s="391"/>
      <c r="B269" s="391"/>
      <c r="C269" s="391"/>
      <c r="D269" s="391"/>
      <c r="E269" s="392"/>
      <c r="F269" s="392"/>
      <c r="G269" s="391"/>
      <c r="H269" s="391"/>
      <c r="I269" s="391"/>
    </row>
    <row r="270" s="393" customFormat="true" ht="10.5" hidden="false" customHeight="false" outlineLevel="0" collapsed="false">
      <c r="A270" s="391"/>
      <c r="B270" s="391"/>
      <c r="C270" s="391"/>
      <c r="D270" s="391"/>
      <c r="E270" s="392"/>
      <c r="F270" s="392"/>
      <c r="G270" s="391"/>
      <c r="H270" s="391"/>
      <c r="I270" s="391"/>
    </row>
    <row r="271" s="393" customFormat="true" ht="10.5" hidden="false" customHeight="false" outlineLevel="0" collapsed="false">
      <c r="A271" s="391"/>
      <c r="B271" s="391"/>
      <c r="C271" s="391"/>
      <c r="D271" s="391"/>
      <c r="E271" s="392"/>
      <c r="F271" s="392"/>
      <c r="G271" s="391"/>
      <c r="H271" s="391"/>
      <c r="I271" s="391"/>
    </row>
    <row r="272" s="393" customFormat="true" ht="10.5" hidden="false" customHeight="false" outlineLevel="0" collapsed="false">
      <c r="A272" s="391"/>
      <c r="B272" s="391"/>
      <c r="C272" s="391"/>
      <c r="D272" s="391"/>
      <c r="E272" s="392"/>
      <c r="F272" s="392"/>
      <c r="G272" s="391"/>
      <c r="H272" s="391"/>
      <c r="I272" s="391"/>
    </row>
    <row r="273" s="393" customFormat="true" ht="10.5" hidden="false" customHeight="false" outlineLevel="0" collapsed="false">
      <c r="A273" s="391"/>
      <c r="B273" s="391"/>
      <c r="C273" s="391"/>
      <c r="D273" s="391"/>
      <c r="E273" s="392"/>
      <c r="F273" s="392"/>
      <c r="G273" s="391"/>
      <c r="H273" s="391"/>
      <c r="I273" s="391"/>
    </row>
    <row r="274" s="393" customFormat="true" ht="10.5" hidden="false" customHeight="false" outlineLevel="0" collapsed="false">
      <c r="A274" s="391"/>
      <c r="B274" s="391"/>
      <c r="C274" s="391"/>
      <c r="D274" s="391"/>
      <c r="E274" s="392"/>
      <c r="F274" s="392"/>
      <c r="G274" s="391"/>
      <c r="H274" s="391"/>
      <c r="I274" s="391"/>
    </row>
    <row r="275" s="393" customFormat="true" ht="10.5" hidden="false" customHeight="false" outlineLevel="0" collapsed="false">
      <c r="A275" s="391"/>
      <c r="B275" s="391"/>
      <c r="C275" s="391"/>
      <c r="D275" s="391"/>
      <c r="E275" s="392"/>
      <c r="F275" s="392"/>
      <c r="G275" s="391"/>
      <c r="H275" s="391"/>
      <c r="I275" s="391"/>
    </row>
    <row r="276" s="393" customFormat="true" ht="10.5" hidden="false" customHeight="false" outlineLevel="0" collapsed="false">
      <c r="A276" s="391"/>
      <c r="B276" s="391"/>
      <c r="C276" s="391"/>
      <c r="D276" s="391"/>
      <c r="E276" s="392"/>
      <c r="F276" s="392"/>
      <c r="G276" s="391"/>
      <c r="H276" s="391"/>
      <c r="I276" s="391"/>
    </row>
    <row r="277" s="393" customFormat="true" ht="10.5" hidden="false" customHeight="false" outlineLevel="0" collapsed="false">
      <c r="A277" s="391"/>
      <c r="B277" s="391"/>
      <c r="C277" s="391"/>
      <c r="D277" s="391"/>
      <c r="E277" s="392"/>
      <c r="F277" s="392"/>
      <c r="G277" s="391"/>
      <c r="H277" s="391"/>
      <c r="I277" s="391"/>
    </row>
    <row r="278" s="393" customFormat="true" ht="10.5" hidden="false" customHeight="false" outlineLevel="0" collapsed="false">
      <c r="A278" s="391"/>
      <c r="B278" s="391"/>
      <c r="C278" s="391"/>
      <c r="D278" s="391"/>
      <c r="E278" s="392"/>
      <c r="F278" s="392"/>
      <c r="G278" s="391"/>
      <c r="H278" s="391"/>
      <c r="I278" s="391"/>
    </row>
    <row r="279" s="393" customFormat="true" ht="10.5" hidden="false" customHeight="false" outlineLevel="0" collapsed="false">
      <c r="A279" s="391"/>
      <c r="B279" s="391"/>
      <c r="C279" s="391"/>
      <c r="D279" s="391"/>
      <c r="E279" s="392"/>
      <c r="F279" s="392"/>
      <c r="G279" s="391"/>
      <c r="H279" s="391"/>
      <c r="I279" s="391"/>
    </row>
    <row r="280" s="393" customFormat="true" ht="10.5" hidden="false" customHeight="false" outlineLevel="0" collapsed="false">
      <c r="A280" s="391"/>
      <c r="B280" s="391"/>
      <c r="C280" s="391"/>
      <c r="D280" s="391"/>
      <c r="E280" s="392"/>
      <c r="F280" s="392"/>
      <c r="G280" s="391"/>
      <c r="H280" s="391"/>
      <c r="I280" s="391"/>
    </row>
    <row r="281" s="393" customFormat="true" ht="10.5" hidden="false" customHeight="false" outlineLevel="0" collapsed="false">
      <c r="A281" s="391"/>
      <c r="B281" s="391"/>
      <c r="C281" s="391"/>
      <c r="D281" s="391"/>
      <c r="E281" s="392"/>
      <c r="F281" s="392"/>
      <c r="G281" s="391"/>
      <c r="H281" s="391"/>
      <c r="I281" s="391"/>
    </row>
    <row r="282" s="393" customFormat="true" ht="10.5" hidden="false" customHeight="false" outlineLevel="0" collapsed="false">
      <c r="A282" s="391"/>
      <c r="B282" s="391"/>
      <c r="C282" s="391"/>
      <c r="D282" s="391"/>
      <c r="E282" s="392"/>
      <c r="F282" s="392"/>
      <c r="G282" s="391"/>
      <c r="H282" s="391"/>
      <c r="I282" s="391"/>
    </row>
    <row r="283" s="393" customFormat="true" ht="10.5" hidden="false" customHeight="false" outlineLevel="0" collapsed="false">
      <c r="A283" s="391"/>
      <c r="B283" s="391"/>
      <c r="C283" s="391"/>
      <c r="D283" s="391"/>
      <c r="E283" s="392"/>
      <c r="F283" s="392"/>
      <c r="G283" s="391"/>
      <c r="H283" s="391"/>
      <c r="I283" s="391"/>
    </row>
    <row r="284" s="393" customFormat="true" ht="10.5" hidden="false" customHeight="false" outlineLevel="0" collapsed="false">
      <c r="A284" s="391"/>
      <c r="B284" s="391"/>
      <c r="C284" s="391"/>
      <c r="D284" s="391"/>
      <c r="E284" s="392"/>
      <c r="F284" s="392"/>
      <c r="G284" s="391"/>
      <c r="H284" s="391"/>
      <c r="I284" s="391"/>
    </row>
    <row r="285" s="393" customFormat="true" ht="10.5" hidden="false" customHeight="false" outlineLevel="0" collapsed="false">
      <c r="A285" s="391"/>
      <c r="B285" s="391"/>
      <c r="C285" s="391"/>
      <c r="D285" s="391"/>
      <c r="E285" s="392"/>
      <c r="F285" s="392"/>
      <c r="G285" s="391"/>
      <c r="H285" s="391"/>
      <c r="I285" s="391"/>
    </row>
    <row r="286" s="393" customFormat="true" ht="10.5" hidden="false" customHeight="false" outlineLevel="0" collapsed="false">
      <c r="A286" s="391"/>
      <c r="B286" s="391"/>
      <c r="C286" s="391"/>
      <c r="D286" s="391"/>
      <c r="E286" s="392"/>
      <c r="F286" s="392"/>
      <c r="G286" s="391"/>
      <c r="H286" s="391"/>
      <c r="I286" s="391"/>
    </row>
    <row r="287" s="393" customFormat="true" ht="10.5" hidden="false" customHeight="false" outlineLevel="0" collapsed="false">
      <c r="A287" s="391"/>
      <c r="B287" s="391"/>
      <c r="C287" s="391"/>
      <c r="D287" s="391"/>
      <c r="E287" s="392"/>
      <c r="F287" s="392"/>
      <c r="G287" s="391"/>
      <c r="H287" s="391"/>
      <c r="I287" s="391"/>
    </row>
    <row r="288" s="393" customFormat="true" ht="10.5" hidden="false" customHeight="false" outlineLevel="0" collapsed="false">
      <c r="A288" s="391"/>
      <c r="B288" s="391"/>
      <c r="C288" s="391"/>
      <c r="D288" s="391"/>
      <c r="E288" s="392"/>
      <c r="F288" s="392"/>
      <c r="G288" s="391"/>
      <c r="H288" s="391"/>
      <c r="I288" s="391"/>
    </row>
    <row r="289" s="393" customFormat="true" ht="10.5" hidden="false" customHeight="false" outlineLevel="0" collapsed="false">
      <c r="A289" s="391"/>
      <c r="B289" s="391"/>
      <c r="C289" s="391"/>
      <c r="D289" s="391"/>
      <c r="E289" s="392"/>
      <c r="F289" s="392"/>
      <c r="G289" s="391"/>
      <c r="H289" s="391"/>
      <c r="I289" s="391"/>
    </row>
    <row r="290" s="393" customFormat="true" ht="10.5" hidden="false" customHeight="false" outlineLevel="0" collapsed="false">
      <c r="A290" s="391"/>
      <c r="B290" s="391"/>
      <c r="C290" s="391"/>
      <c r="D290" s="391"/>
      <c r="E290" s="392"/>
      <c r="F290" s="392"/>
      <c r="G290" s="391"/>
      <c r="H290" s="391"/>
      <c r="I290" s="391"/>
    </row>
    <row r="291" s="393" customFormat="true" ht="10.5" hidden="false" customHeight="false" outlineLevel="0" collapsed="false">
      <c r="A291" s="391"/>
      <c r="B291" s="391"/>
      <c r="C291" s="391"/>
      <c r="D291" s="391"/>
      <c r="E291" s="392"/>
      <c r="F291" s="392"/>
      <c r="G291" s="391"/>
      <c r="H291" s="391"/>
      <c r="I291" s="391"/>
    </row>
    <row r="292" s="393" customFormat="true" ht="10.5" hidden="false" customHeight="false" outlineLevel="0" collapsed="false">
      <c r="A292" s="391"/>
      <c r="B292" s="391"/>
      <c r="C292" s="391"/>
      <c r="D292" s="391"/>
      <c r="E292" s="392"/>
      <c r="F292" s="392"/>
      <c r="G292" s="391"/>
      <c r="H292" s="391"/>
      <c r="I292" s="391"/>
    </row>
    <row r="293" s="393" customFormat="true" ht="10.5" hidden="false" customHeight="false" outlineLevel="0" collapsed="false">
      <c r="A293" s="391"/>
      <c r="B293" s="391"/>
      <c r="C293" s="391"/>
      <c r="D293" s="391"/>
      <c r="E293" s="392"/>
      <c r="F293" s="392"/>
      <c r="G293" s="391"/>
      <c r="H293" s="391"/>
      <c r="I293" s="391"/>
    </row>
    <row r="294" s="412" customFormat="true" ht="10.5" hidden="false" customHeight="false" outlineLevel="0" collapsed="false">
      <c r="A294" s="410"/>
      <c r="B294" s="410"/>
      <c r="C294" s="410"/>
      <c r="D294" s="410"/>
      <c r="E294" s="411"/>
      <c r="F294" s="411"/>
      <c r="G294" s="410"/>
      <c r="H294" s="410"/>
      <c r="I294" s="410"/>
    </row>
    <row r="295" s="412" customFormat="true" ht="10.5" hidden="false" customHeight="false" outlineLevel="0" collapsed="false">
      <c r="A295" s="410"/>
      <c r="B295" s="410"/>
      <c r="C295" s="410"/>
      <c r="D295" s="410"/>
      <c r="E295" s="411"/>
      <c r="F295" s="411"/>
      <c r="G295" s="410"/>
      <c r="H295" s="410"/>
      <c r="I295" s="410"/>
    </row>
    <row r="296" s="412" customFormat="true" ht="10.5" hidden="false" customHeight="false" outlineLevel="0" collapsed="false">
      <c r="A296" s="410"/>
      <c r="B296" s="410"/>
      <c r="C296" s="410"/>
      <c r="D296" s="410"/>
      <c r="E296" s="411"/>
      <c r="F296" s="411"/>
      <c r="G296" s="410"/>
      <c r="H296" s="410"/>
      <c r="I296" s="410"/>
    </row>
    <row r="297" s="412" customFormat="true" ht="10.5" hidden="false" customHeight="false" outlineLevel="0" collapsed="false">
      <c r="A297" s="410"/>
      <c r="B297" s="410"/>
      <c r="C297" s="410"/>
      <c r="D297" s="410"/>
      <c r="E297" s="411"/>
      <c r="F297" s="411"/>
      <c r="G297" s="410"/>
      <c r="H297" s="410"/>
      <c r="I297" s="410"/>
    </row>
    <row r="298" s="412" customFormat="true" ht="10.5" hidden="false" customHeight="false" outlineLevel="0" collapsed="false">
      <c r="A298" s="410"/>
      <c r="B298" s="410"/>
      <c r="C298" s="410"/>
      <c r="D298" s="410"/>
      <c r="E298" s="411"/>
      <c r="F298" s="411"/>
      <c r="G298" s="410"/>
      <c r="H298" s="410"/>
      <c r="I298" s="410"/>
    </row>
    <row r="299" s="412" customFormat="true" ht="10.5" hidden="false" customHeight="false" outlineLevel="0" collapsed="false">
      <c r="A299" s="410"/>
      <c r="B299" s="410"/>
      <c r="C299" s="410"/>
      <c r="D299" s="410"/>
      <c r="E299" s="411"/>
      <c r="F299" s="411"/>
      <c r="G299" s="410"/>
      <c r="H299" s="410"/>
      <c r="I299" s="410"/>
    </row>
    <row r="300" s="412" customFormat="true" ht="10.5" hidden="false" customHeight="false" outlineLevel="0" collapsed="false">
      <c r="A300" s="410"/>
      <c r="B300" s="410"/>
      <c r="C300" s="410"/>
      <c r="D300" s="410"/>
      <c r="E300" s="411"/>
      <c r="F300" s="411"/>
      <c r="G300" s="410"/>
      <c r="H300" s="410"/>
      <c r="I300" s="410"/>
    </row>
    <row r="301" s="393" customFormat="true" ht="10.5" hidden="false" customHeight="false" outlineLevel="0" collapsed="false">
      <c r="A301" s="391"/>
      <c r="B301" s="391"/>
      <c r="C301" s="391"/>
      <c r="D301" s="391"/>
      <c r="E301" s="392"/>
      <c r="F301" s="392"/>
      <c r="G301" s="391"/>
      <c r="H301" s="391"/>
      <c r="I301" s="391"/>
    </row>
    <row r="302" s="393" customFormat="true" ht="10.5" hidden="false" customHeight="false" outlineLevel="0" collapsed="false">
      <c r="A302" s="391"/>
      <c r="B302" s="391"/>
      <c r="C302" s="391"/>
      <c r="D302" s="391"/>
      <c r="E302" s="392"/>
      <c r="F302" s="392"/>
      <c r="G302" s="391"/>
      <c r="H302" s="391"/>
      <c r="I302" s="391"/>
    </row>
    <row r="303" s="393" customFormat="true" ht="10.5" hidden="false" customHeight="false" outlineLevel="0" collapsed="false">
      <c r="A303" s="391"/>
      <c r="B303" s="391"/>
      <c r="C303" s="391"/>
      <c r="D303" s="391"/>
      <c r="E303" s="392"/>
      <c r="F303" s="392"/>
      <c r="G303" s="391"/>
      <c r="H303" s="391"/>
      <c r="I303" s="391"/>
    </row>
    <row r="304" s="393" customFormat="true" ht="10.5" hidden="false" customHeight="false" outlineLevel="0" collapsed="false">
      <c r="A304" s="391"/>
      <c r="B304" s="391"/>
      <c r="C304" s="391"/>
      <c r="D304" s="391"/>
      <c r="E304" s="392"/>
      <c r="F304" s="392"/>
      <c r="G304" s="391"/>
      <c r="H304" s="391"/>
      <c r="I304" s="391"/>
    </row>
    <row r="305" s="393" customFormat="true" ht="10.5" hidden="false" customHeight="false" outlineLevel="0" collapsed="false">
      <c r="A305" s="391"/>
      <c r="B305" s="391"/>
      <c r="C305" s="391"/>
      <c r="D305" s="391"/>
      <c r="E305" s="392"/>
      <c r="F305" s="392"/>
      <c r="G305" s="391"/>
      <c r="H305" s="391"/>
      <c r="I305" s="391"/>
    </row>
    <row r="306" s="393" customFormat="true" ht="10.5" hidden="false" customHeight="false" outlineLevel="0" collapsed="false">
      <c r="A306" s="391"/>
      <c r="B306" s="391"/>
      <c r="C306" s="391"/>
      <c r="D306" s="391"/>
      <c r="E306" s="392"/>
      <c r="F306" s="392"/>
      <c r="G306" s="391"/>
      <c r="H306" s="391"/>
      <c r="I306" s="391"/>
    </row>
    <row r="307" s="393" customFormat="true" ht="10.5" hidden="false" customHeight="false" outlineLevel="0" collapsed="false">
      <c r="A307" s="391"/>
      <c r="B307" s="391"/>
      <c r="C307" s="391"/>
      <c r="D307" s="391"/>
      <c r="E307" s="392"/>
      <c r="F307" s="392"/>
      <c r="G307" s="391"/>
      <c r="H307" s="391"/>
      <c r="I307" s="391"/>
    </row>
    <row r="308" s="393" customFormat="true" ht="10.5" hidden="false" customHeight="false" outlineLevel="0" collapsed="false">
      <c r="A308" s="391"/>
      <c r="B308" s="391"/>
      <c r="C308" s="391"/>
      <c r="D308" s="391"/>
      <c r="E308" s="392"/>
      <c r="F308" s="392"/>
      <c r="G308" s="391"/>
      <c r="H308" s="391"/>
      <c r="I308" s="391"/>
    </row>
    <row r="309" s="393" customFormat="true" ht="10.5" hidden="false" customHeight="false" outlineLevel="0" collapsed="false">
      <c r="A309" s="391"/>
      <c r="B309" s="391"/>
      <c r="C309" s="391"/>
      <c r="D309" s="391"/>
      <c r="E309" s="392"/>
      <c r="F309" s="392"/>
      <c r="G309" s="391"/>
      <c r="H309" s="391"/>
      <c r="I309" s="391"/>
    </row>
    <row r="310" s="393" customFormat="true" ht="10.5" hidden="false" customHeight="false" outlineLevel="0" collapsed="false">
      <c r="A310" s="391"/>
      <c r="B310" s="391"/>
      <c r="C310" s="391"/>
      <c r="D310" s="391"/>
      <c r="E310" s="392"/>
      <c r="F310" s="392"/>
      <c r="G310" s="391"/>
      <c r="H310" s="391"/>
      <c r="I310" s="391"/>
    </row>
    <row r="311" s="393" customFormat="true" ht="10.5" hidden="false" customHeight="false" outlineLevel="0" collapsed="false">
      <c r="A311" s="391"/>
      <c r="B311" s="391"/>
      <c r="C311" s="391"/>
      <c r="D311" s="391"/>
      <c r="E311" s="392"/>
      <c r="F311" s="392"/>
      <c r="G311" s="391"/>
      <c r="H311" s="391"/>
      <c r="I311" s="391"/>
    </row>
    <row r="312" s="393" customFormat="true" ht="10.5" hidden="false" customHeight="false" outlineLevel="0" collapsed="false">
      <c r="A312" s="391"/>
      <c r="B312" s="391"/>
      <c r="C312" s="391"/>
      <c r="D312" s="391"/>
      <c r="E312" s="392"/>
      <c r="F312" s="392"/>
      <c r="G312" s="391"/>
      <c r="H312" s="391"/>
      <c r="I312" s="391"/>
    </row>
    <row r="313" s="393" customFormat="true" ht="10.5" hidden="false" customHeight="false" outlineLevel="0" collapsed="false">
      <c r="A313" s="391"/>
      <c r="B313" s="391"/>
      <c r="C313" s="391"/>
      <c r="D313" s="391"/>
      <c r="E313" s="392"/>
      <c r="F313" s="392"/>
      <c r="G313" s="391"/>
      <c r="H313" s="391"/>
      <c r="I313" s="391"/>
    </row>
    <row r="314" s="393" customFormat="true" ht="10.5" hidden="false" customHeight="false" outlineLevel="0" collapsed="false">
      <c r="A314" s="391"/>
      <c r="B314" s="391"/>
      <c r="C314" s="391"/>
      <c r="D314" s="391"/>
      <c r="E314" s="392"/>
      <c r="F314" s="392"/>
      <c r="G314" s="391"/>
      <c r="H314" s="391"/>
      <c r="I314" s="391"/>
    </row>
    <row r="315" s="393" customFormat="true" ht="10.5" hidden="false" customHeight="false" outlineLevel="0" collapsed="false">
      <c r="A315" s="391"/>
      <c r="B315" s="391"/>
      <c r="C315" s="391"/>
      <c r="D315" s="391"/>
      <c r="E315" s="392"/>
      <c r="F315" s="392"/>
      <c r="G315" s="391"/>
      <c r="H315" s="391"/>
      <c r="I315" s="391"/>
    </row>
    <row r="316" s="393" customFormat="true" ht="10.5" hidden="false" customHeight="false" outlineLevel="0" collapsed="false">
      <c r="A316" s="391"/>
      <c r="B316" s="391"/>
      <c r="C316" s="391"/>
      <c r="D316" s="391"/>
      <c r="E316" s="392"/>
      <c r="F316" s="392"/>
      <c r="G316" s="391"/>
      <c r="H316" s="391"/>
      <c r="I316" s="391"/>
    </row>
    <row r="317" customFormat="false" ht="10.5" hidden="false" customHeight="false" outlineLevel="0" collapsed="false">
      <c r="A317" s="413"/>
      <c r="B317" s="413"/>
      <c r="C317" s="413"/>
      <c r="D317" s="413"/>
      <c r="E317" s="414"/>
      <c r="F317" s="392"/>
      <c r="G317" s="413"/>
      <c r="H317" s="413"/>
      <c r="I317" s="413"/>
    </row>
    <row r="318" customFormat="false" ht="10.5" hidden="false" customHeight="false" outlineLevel="0" collapsed="false">
      <c r="A318" s="413"/>
      <c r="B318" s="413"/>
      <c r="C318" s="413"/>
      <c r="D318" s="413"/>
      <c r="E318" s="414"/>
      <c r="F318" s="392"/>
      <c r="G318" s="413"/>
      <c r="H318" s="413"/>
      <c r="I318" s="413"/>
    </row>
    <row r="319" customFormat="false" ht="10.5" hidden="false" customHeight="false" outlineLevel="0" collapsed="false">
      <c r="A319" s="413"/>
      <c r="B319" s="413"/>
      <c r="C319" s="413"/>
      <c r="D319" s="413"/>
      <c r="E319" s="414"/>
      <c r="F319" s="392"/>
      <c r="G319" s="413"/>
      <c r="H319" s="413"/>
      <c r="I319" s="413"/>
    </row>
    <row r="320" customFormat="false" ht="10.5" hidden="false" customHeight="false" outlineLevel="0" collapsed="false">
      <c r="A320" s="413"/>
      <c r="B320" s="413"/>
      <c r="C320" s="413"/>
      <c r="D320" s="413"/>
      <c r="E320" s="414"/>
      <c r="F320" s="392"/>
      <c r="G320" s="413"/>
      <c r="H320" s="413"/>
      <c r="I320" s="413"/>
    </row>
    <row r="321" customFormat="false" ht="10.5" hidden="false" customHeight="false" outlineLevel="0" collapsed="false">
      <c r="A321" s="413"/>
      <c r="B321" s="413"/>
      <c r="C321" s="413"/>
      <c r="D321" s="413"/>
      <c r="E321" s="414"/>
      <c r="F321" s="392"/>
      <c r="G321" s="413"/>
      <c r="H321" s="413"/>
      <c r="I321" s="413"/>
    </row>
    <row r="322" customFormat="false" ht="10.5" hidden="false" customHeight="false" outlineLevel="0" collapsed="false">
      <c r="A322" s="413"/>
      <c r="B322" s="413"/>
      <c r="C322" s="413"/>
      <c r="D322" s="413"/>
      <c r="E322" s="414"/>
      <c r="F322" s="392"/>
      <c r="G322" s="413"/>
      <c r="H322" s="413"/>
      <c r="I322" s="413"/>
    </row>
    <row r="323" customFormat="false" ht="10.5" hidden="false" customHeight="false" outlineLevel="0" collapsed="false">
      <c r="A323" s="413"/>
      <c r="B323" s="413"/>
      <c r="C323" s="413"/>
      <c r="D323" s="413"/>
      <c r="E323" s="414"/>
      <c r="F323" s="392"/>
      <c r="G323" s="413"/>
      <c r="H323" s="413"/>
      <c r="I323" s="413"/>
    </row>
    <row r="324" customFormat="false" ht="10.5" hidden="false" customHeight="false" outlineLevel="0" collapsed="false">
      <c r="A324" s="413"/>
      <c r="B324" s="415"/>
      <c r="C324" s="416"/>
      <c r="D324" s="416"/>
      <c r="E324" s="417"/>
      <c r="F324" s="398"/>
      <c r="G324" s="418"/>
      <c r="H324" s="419"/>
      <c r="I324" s="420"/>
    </row>
    <row r="325" customFormat="false" ht="10.5" hidden="false" customHeight="false" outlineLevel="0" collapsed="false">
      <c r="A325" s="413"/>
      <c r="B325" s="415"/>
      <c r="C325" s="416"/>
      <c r="D325" s="416"/>
      <c r="E325" s="417"/>
      <c r="F325" s="398"/>
      <c r="G325" s="418"/>
      <c r="H325" s="419"/>
      <c r="I325" s="420"/>
    </row>
    <row r="326" customFormat="false" ht="10.5" hidden="false" customHeight="false" outlineLevel="0" collapsed="false">
      <c r="A326" s="413"/>
      <c r="B326" s="415"/>
      <c r="C326" s="416"/>
      <c r="D326" s="416"/>
      <c r="E326" s="417"/>
      <c r="F326" s="398"/>
      <c r="G326" s="418"/>
      <c r="H326" s="419"/>
      <c r="I326" s="420"/>
    </row>
    <row r="327" customFormat="false" ht="10.5" hidden="false" customHeight="false" outlineLevel="0" collapsed="false">
      <c r="A327" s="413"/>
      <c r="B327" s="415"/>
      <c r="C327" s="416"/>
      <c r="D327" s="416"/>
      <c r="E327" s="417"/>
      <c r="F327" s="398"/>
      <c r="G327" s="418"/>
      <c r="H327" s="419"/>
      <c r="I327" s="420"/>
    </row>
    <row r="328" customFormat="false" ht="10.5" hidden="false" customHeight="false" outlineLevel="0" collapsed="false">
      <c r="A328" s="413"/>
      <c r="B328" s="415"/>
      <c r="C328" s="416"/>
      <c r="D328" s="416"/>
      <c r="E328" s="417"/>
      <c r="F328" s="398"/>
      <c r="G328" s="418"/>
      <c r="H328" s="419"/>
      <c r="I328" s="420"/>
    </row>
    <row r="329" customFormat="false" ht="10.5" hidden="false" customHeight="false" outlineLevel="0" collapsed="false">
      <c r="A329" s="413"/>
      <c r="B329" s="415"/>
      <c r="C329" s="416"/>
      <c r="D329" s="416"/>
      <c r="E329" s="417"/>
      <c r="F329" s="398"/>
      <c r="G329" s="418"/>
      <c r="H329" s="419"/>
      <c r="I329" s="420"/>
    </row>
    <row r="330" customFormat="false" ht="10.5" hidden="false" customHeight="false" outlineLevel="0" collapsed="false">
      <c r="A330" s="413"/>
      <c r="B330" s="415"/>
      <c r="C330" s="416"/>
      <c r="D330" s="416"/>
      <c r="E330" s="417"/>
      <c r="F330" s="398"/>
      <c r="G330" s="418"/>
      <c r="H330" s="419"/>
      <c r="I330" s="420"/>
    </row>
    <row r="331" customFormat="false" ht="10.5" hidden="false" customHeight="false" outlineLevel="0" collapsed="false">
      <c r="A331" s="413"/>
      <c r="B331" s="415"/>
      <c r="C331" s="416"/>
      <c r="D331" s="416"/>
      <c r="E331" s="417"/>
      <c r="F331" s="398"/>
      <c r="G331" s="418"/>
      <c r="H331" s="419"/>
      <c r="I331" s="420"/>
    </row>
    <row r="332" customFormat="false" ht="10.5" hidden="false" customHeight="false" outlineLevel="0" collapsed="false">
      <c r="A332" s="413"/>
      <c r="B332" s="415"/>
      <c r="C332" s="416"/>
      <c r="D332" s="416"/>
      <c r="E332" s="417"/>
      <c r="F332" s="398"/>
      <c r="G332" s="418"/>
      <c r="H332" s="419"/>
      <c r="I332" s="420"/>
    </row>
    <row r="333" customFormat="false" ht="10.5" hidden="false" customHeight="false" outlineLevel="0" collapsed="false">
      <c r="A333" s="413"/>
      <c r="B333" s="415"/>
      <c r="C333" s="416"/>
      <c r="D333" s="416"/>
      <c r="E333" s="417"/>
      <c r="F333" s="398"/>
      <c r="G333" s="418"/>
      <c r="H333" s="419"/>
      <c r="I333" s="420"/>
    </row>
    <row r="334" customFormat="false" ht="10.5" hidden="false" customHeight="false" outlineLevel="0" collapsed="false">
      <c r="A334" s="413"/>
      <c r="B334" s="415"/>
      <c r="C334" s="416"/>
      <c r="D334" s="416"/>
      <c r="E334" s="417"/>
      <c r="F334" s="398"/>
      <c r="G334" s="418"/>
      <c r="H334" s="419"/>
      <c r="I334" s="420"/>
    </row>
    <row r="335" customFormat="false" ht="10.5" hidden="false" customHeight="false" outlineLevel="0" collapsed="false">
      <c r="A335" s="413"/>
      <c r="B335" s="415"/>
      <c r="C335" s="416"/>
      <c r="D335" s="416"/>
      <c r="E335" s="417"/>
      <c r="F335" s="398"/>
      <c r="G335" s="418"/>
      <c r="H335" s="419"/>
      <c r="I335" s="420"/>
    </row>
    <row r="336" customFormat="false" ht="10.5" hidden="false" customHeight="false" outlineLevel="0" collapsed="false">
      <c r="A336" s="413"/>
      <c r="B336" s="415"/>
      <c r="C336" s="416"/>
      <c r="D336" s="416"/>
      <c r="E336" s="417"/>
      <c r="F336" s="398"/>
      <c r="G336" s="418"/>
      <c r="H336" s="419"/>
      <c r="I336" s="420"/>
    </row>
    <row r="337" customFormat="false" ht="10.5" hidden="false" customHeight="false" outlineLevel="0" collapsed="false">
      <c r="A337" s="413"/>
      <c r="B337" s="415"/>
      <c r="C337" s="416"/>
      <c r="D337" s="416"/>
      <c r="E337" s="417"/>
      <c r="F337" s="398"/>
      <c r="G337" s="418"/>
      <c r="H337" s="419"/>
      <c r="I337" s="420"/>
    </row>
    <row r="338" customFormat="false" ht="10.5" hidden="false" customHeight="false" outlineLevel="0" collapsed="false">
      <c r="A338" s="413"/>
      <c r="B338" s="415"/>
      <c r="C338" s="416"/>
      <c r="D338" s="416"/>
      <c r="E338" s="417"/>
      <c r="F338" s="398"/>
      <c r="G338" s="418"/>
      <c r="H338" s="419"/>
      <c r="I338" s="420"/>
    </row>
    <row r="339" customFormat="false" ht="10.5" hidden="false" customHeight="false" outlineLevel="0" collapsed="false">
      <c r="A339" s="413"/>
      <c r="B339" s="415"/>
      <c r="C339" s="416"/>
      <c r="D339" s="416"/>
      <c r="E339" s="417"/>
      <c r="F339" s="398"/>
      <c r="G339" s="418"/>
      <c r="H339" s="419"/>
      <c r="I339" s="420"/>
    </row>
    <row r="340" customFormat="false" ht="10.5" hidden="false" customHeight="false" outlineLevel="0" collapsed="false">
      <c r="A340" s="413"/>
      <c r="B340" s="415"/>
      <c r="C340" s="416"/>
      <c r="D340" s="416"/>
      <c r="E340" s="417"/>
      <c r="F340" s="398"/>
      <c r="G340" s="418"/>
      <c r="H340" s="419"/>
      <c r="I340" s="420"/>
    </row>
    <row r="341" customFormat="false" ht="10.5" hidden="false" customHeight="false" outlineLevel="0" collapsed="false">
      <c r="A341" s="413"/>
      <c r="B341" s="415"/>
      <c r="C341" s="416"/>
      <c r="D341" s="416"/>
      <c r="E341" s="417"/>
      <c r="F341" s="398"/>
      <c r="G341" s="418"/>
      <c r="H341" s="419"/>
      <c r="I341" s="420"/>
    </row>
    <row r="342" customFormat="false" ht="10.5" hidden="false" customHeight="false" outlineLevel="0" collapsed="false">
      <c r="A342" s="413"/>
      <c r="B342" s="415"/>
      <c r="C342" s="416"/>
      <c r="D342" s="416"/>
      <c r="E342" s="417"/>
      <c r="F342" s="398"/>
      <c r="G342" s="418"/>
      <c r="H342" s="419"/>
      <c r="I342" s="420"/>
    </row>
    <row r="343" customFormat="false" ht="10.5" hidden="false" customHeight="false" outlineLevel="0" collapsed="false">
      <c r="A343" s="413"/>
      <c r="B343" s="415"/>
      <c r="C343" s="416"/>
      <c r="D343" s="416"/>
      <c r="E343" s="417"/>
      <c r="F343" s="398"/>
      <c r="G343" s="418"/>
      <c r="H343" s="419"/>
      <c r="I343" s="420"/>
    </row>
    <row r="344" customFormat="false" ht="10.5" hidden="false" customHeight="false" outlineLevel="0" collapsed="false">
      <c r="A344" s="413"/>
      <c r="B344" s="415"/>
      <c r="C344" s="416"/>
      <c r="D344" s="416"/>
      <c r="E344" s="417"/>
      <c r="F344" s="398"/>
      <c r="G344" s="418"/>
      <c r="H344" s="419"/>
      <c r="I344" s="420"/>
    </row>
    <row r="345" customFormat="false" ht="10.5" hidden="false" customHeight="false" outlineLevel="0" collapsed="false">
      <c r="A345" s="413"/>
      <c r="B345" s="415"/>
      <c r="C345" s="416"/>
      <c r="D345" s="416"/>
      <c r="E345" s="417"/>
      <c r="F345" s="398"/>
      <c r="G345" s="418"/>
      <c r="H345" s="419"/>
      <c r="I345" s="420"/>
    </row>
    <row r="346" customFormat="false" ht="10.5" hidden="false" customHeight="false" outlineLevel="0" collapsed="false">
      <c r="A346" s="413"/>
      <c r="B346" s="415"/>
      <c r="C346" s="416"/>
      <c r="D346" s="416"/>
      <c r="E346" s="417"/>
      <c r="F346" s="398"/>
      <c r="G346" s="418"/>
      <c r="H346" s="419"/>
      <c r="I346" s="420"/>
    </row>
    <row r="347" customFormat="false" ht="10.5" hidden="false" customHeight="false" outlineLevel="0" collapsed="false">
      <c r="A347" s="413"/>
      <c r="B347" s="415"/>
      <c r="C347" s="416"/>
      <c r="D347" s="416"/>
      <c r="E347" s="417"/>
      <c r="F347" s="398"/>
      <c r="G347" s="418"/>
      <c r="H347" s="419"/>
      <c r="I347" s="420"/>
    </row>
    <row r="348" customFormat="false" ht="10.5" hidden="false" customHeight="false" outlineLevel="0" collapsed="false">
      <c r="A348" s="413"/>
      <c r="B348" s="415"/>
      <c r="C348" s="416"/>
      <c r="D348" s="416"/>
      <c r="E348" s="417"/>
      <c r="F348" s="398"/>
      <c r="G348" s="418"/>
      <c r="H348" s="419"/>
      <c r="I348" s="420"/>
    </row>
    <row r="349" customFormat="false" ht="10.5" hidden="false" customHeight="false" outlineLevel="0" collapsed="false">
      <c r="A349" s="413"/>
      <c r="B349" s="415"/>
      <c r="C349" s="416"/>
      <c r="D349" s="416"/>
      <c r="E349" s="417"/>
      <c r="F349" s="398"/>
      <c r="G349" s="418"/>
      <c r="H349" s="419"/>
      <c r="I349" s="420"/>
    </row>
    <row r="350" customFormat="false" ht="10.5" hidden="false" customHeight="false" outlineLevel="0" collapsed="false">
      <c r="A350" s="413"/>
      <c r="B350" s="415"/>
      <c r="C350" s="416"/>
      <c r="D350" s="416"/>
      <c r="E350" s="417"/>
      <c r="F350" s="398"/>
      <c r="G350" s="418"/>
      <c r="H350" s="419"/>
      <c r="I350" s="420"/>
    </row>
    <row r="351" customFormat="false" ht="10.5" hidden="false" customHeight="false" outlineLevel="0" collapsed="false">
      <c r="A351" s="413"/>
      <c r="B351" s="415"/>
      <c r="C351" s="416"/>
      <c r="D351" s="416"/>
      <c r="E351" s="417"/>
      <c r="F351" s="398"/>
      <c r="G351" s="418"/>
      <c r="H351" s="419"/>
      <c r="I351" s="420"/>
    </row>
    <row r="352" customFormat="false" ht="10.5" hidden="false" customHeight="false" outlineLevel="0" collapsed="false">
      <c r="A352" s="413"/>
      <c r="B352" s="415"/>
      <c r="C352" s="416"/>
      <c r="D352" s="416"/>
      <c r="E352" s="417"/>
      <c r="F352" s="398"/>
      <c r="G352" s="418"/>
      <c r="H352" s="419"/>
      <c r="I352" s="420"/>
    </row>
    <row r="353" customFormat="false" ht="10.5" hidden="false" customHeight="false" outlineLevel="0" collapsed="false">
      <c r="A353" s="413"/>
      <c r="B353" s="415"/>
      <c r="C353" s="416"/>
      <c r="D353" s="416"/>
      <c r="E353" s="417"/>
      <c r="F353" s="398"/>
      <c r="G353" s="418"/>
      <c r="H353" s="419"/>
      <c r="I353" s="420"/>
    </row>
    <row r="354" customFormat="false" ht="10.5" hidden="false" customHeight="false" outlineLevel="0" collapsed="false">
      <c r="A354" s="413"/>
      <c r="B354" s="415"/>
      <c r="C354" s="416"/>
      <c r="D354" s="416"/>
      <c r="E354" s="417"/>
      <c r="F354" s="398"/>
      <c r="G354" s="418"/>
      <c r="H354" s="419"/>
      <c r="I354" s="420"/>
    </row>
    <row r="355" customFormat="false" ht="10.5" hidden="false" customHeight="false" outlineLevel="0" collapsed="false">
      <c r="A355" s="413"/>
      <c r="B355" s="415"/>
      <c r="C355" s="416"/>
      <c r="D355" s="416"/>
      <c r="E355" s="417"/>
      <c r="F355" s="398"/>
      <c r="G355" s="418"/>
      <c r="H355" s="419"/>
      <c r="I355" s="420"/>
    </row>
    <row r="356" customFormat="false" ht="10.5" hidden="false" customHeight="false" outlineLevel="0" collapsed="false">
      <c r="A356" s="413"/>
      <c r="B356" s="415"/>
      <c r="C356" s="416"/>
      <c r="D356" s="416"/>
      <c r="E356" s="417"/>
      <c r="F356" s="398"/>
      <c r="G356" s="418"/>
      <c r="H356" s="419"/>
      <c r="I356" s="420"/>
    </row>
    <row r="357" customFormat="false" ht="10.5" hidden="false" customHeight="false" outlineLevel="0" collapsed="false">
      <c r="A357" s="413"/>
      <c r="B357" s="415"/>
      <c r="C357" s="416"/>
      <c r="D357" s="416"/>
      <c r="E357" s="417"/>
      <c r="F357" s="398"/>
      <c r="G357" s="418"/>
      <c r="H357" s="419"/>
      <c r="I357" s="420"/>
    </row>
    <row r="358" customFormat="false" ht="10.5" hidden="false" customHeight="false" outlineLevel="0" collapsed="false">
      <c r="A358" s="413"/>
      <c r="B358" s="415"/>
      <c r="C358" s="416"/>
      <c r="D358" s="416"/>
      <c r="E358" s="417"/>
      <c r="F358" s="398"/>
      <c r="G358" s="418"/>
      <c r="H358" s="419"/>
      <c r="I358" s="420"/>
    </row>
    <row r="359" customFormat="false" ht="10.5" hidden="false" customHeight="false" outlineLevel="0" collapsed="false">
      <c r="A359" s="413"/>
      <c r="B359" s="415"/>
      <c r="C359" s="416"/>
      <c r="D359" s="416"/>
      <c r="E359" s="417"/>
      <c r="F359" s="398"/>
      <c r="G359" s="418"/>
      <c r="H359" s="419"/>
      <c r="I359" s="420"/>
    </row>
    <row r="360" customFormat="false" ht="10.5" hidden="false" customHeight="false" outlineLevel="0" collapsed="false">
      <c r="A360" s="413"/>
      <c r="B360" s="415"/>
      <c r="C360" s="416"/>
      <c r="D360" s="416"/>
      <c r="E360" s="417"/>
      <c r="F360" s="398"/>
      <c r="G360" s="418"/>
      <c r="H360" s="419"/>
      <c r="I360" s="420"/>
    </row>
    <row r="361" customFormat="false" ht="10.5" hidden="false" customHeight="false" outlineLevel="0" collapsed="false">
      <c r="A361" s="413"/>
      <c r="B361" s="415"/>
      <c r="C361" s="416"/>
      <c r="D361" s="416"/>
      <c r="E361" s="417"/>
      <c r="F361" s="398"/>
      <c r="G361" s="418"/>
      <c r="H361" s="419"/>
      <c r="I361" s="420"/>
    </row>
    <row r="362" customFormat="false" ht="10.5" hidden="false" customHeight="false" outlineLevel="0" collapsed="false">
      <c r="A362" s="413"/>
      <c r="B362" s="415"/>
      <c r="C362" s="416"/>
      <c r="D362" s="416"/>
      <c r="E362" s="417"/>
      <c r="F362" s="398"/>
      <c r="G362" s="418"/>
      <c r="H362" s="419"/>
      <c r="I362" s="420"/>
    </row>
    <row r="363" customFormat="false" ht="10.5" hidden="false" customHeight="false" outlineLevel="0" collapsed="false">
      <c r="A363" s="413"/>
      <c r="B363" s="415"/>
      <c r="C363" s="416"/>
      <c r="D363" s="416"/>
      <c r="E363" s="417"/>
      <c r="F363" s="398"/>
      <c r="G363" s="418"/>
      <c r="H363" s="419"/>
      <c r="I363" s="420"/>
    </row>
    <row r="364" customFormat="false" ht="10.5" hidden="false" customHeight="false" outlineLevel="0" collapsed="false">
      <c r="A364" s="413"/>
      <c r="B364" s="415"/>
      <c r="C364" s="416"/>
      <c r="D364" s="416"/>
      <c r="E364" s="417"/>
      <c r="F364" s="398"/>
      <c r="G364" s="418"/>
      <c r="H364" s="419"/>
      <c r="I364" s="420"/>
    </row>
    <row r="365" customFormat="false" ht="10.5" hidden="false" customHeight="false" outlineLevel="0" collapsed="false">
      <c r="A365" s="413"/>
      <c r="B365" s="415"/>
      <c r="C365" s="416"/>
      <c r="D365" s="416"/>
      <c r="E365" s="417"/>
      <c r="F365" s="398"/>
      <c r="G365" s="418"/>
      <c r="H365" s="419"/>
      <c r="I365" s="420"/>
    </row>
    <row r="366" customFormat="false" ht="10.5" hidden="false" customHeight="false" outlineLevel="0" collapsed="false">
      <c r="A366" s="413"/>
      <c r="B366" s="415"/>
      <c r="C366" s="416"/>
      <c r="D366" s="416"/>
      <c r="E366" s="417"/>
      <c r="F366" s="398"/>
      <c r="G366" s="418"/>
      <c r="H366" s="419"/>
      <c r="I366" s="420"/>
    </row>
    <row r="367" customFormat="false" ht="10.5" hidden="false" customHeight="false" outlineLevel="0" collapsed="false">
      <c r="A367" s="413"/>
      <c r="B367" s="415"/>
      <c r="C367" s="416"/>
      <c r="D367" s="416"/>
      <c r="E367" s="417"/>
      <c r="F367" s="398"/>
      <c r="G367" s="418"/>
      <c r="H367" s="419"/>
      <c r="I367" s="420"/>
    </row>
    <row r="368" customFormat="false" ht="10.5" hidden="false" customHeight="false" outlineLevel="0" collapsed="false">
      <c r="A368" s="413"/>
      <c r="B368" s="415"/>
      <c r="C368" s="416"/>
      <c r="D368" s="416"/>
      <c r="E368" s="417"/>
      <c r="F368" s="398"/>
      <c r="G368" s="418"/>
      <c r="H368" s="419"/>
      <c r="I368" s="420"/>
    </row>
    <row r="369" customFormat="false" ht="10.5" hidden="false" customHeight="false" outlineLevel="0" collapsed="false">
      <c r="A369" s="413"/>
      <c r="B369" s="415"/>
      <c r="C369" s="416"/>
      <c r="D369" s="416"/>
      <c r="E369" s="417"/>
      <c r="F369" s="398"/>
      <c r="G369" s="418"/>
      <c r="H369" s="419"/>
      <c r="I369" s="420"/>
    </row>
    <row r="370" customFormat="false" ht="10.5" hidden="false" customHeight="false" outlineLevel="0" collapsed="false">
      <c r="A370" s="413"/>
      <c r="B370" s="415"/>
      <c r="C370" s="416"/>
      <c r="D370" s="416"/>
      <c r="E370" s="417"/>
      <c r="F370" s="398"/>
      <c r="G370" s="418"/>
      <c r="H370" s="419"/>
      <c r="I370" s="420"/>
    </row>
    <row r="371" customFormat="false" ht="10.5" hidden="false" customHeight="false" outlineLevel="0" collapsed="false">
      <c r="A371" s="413"/>
      <c r="B371" s="415"/>
      <c r="C371" s="416"/>
      <c r="D371" s="416"/>
      <c r="E371" s="417"/>
      <c r="F371" s="398"/>
      <c r="G371" s="418"/>
      <c r="H371" s="419"/>
      <c r="I371" s="420"/>
    </row>
    <row r="372" customFormat="false" ht="10.5" hidden="false" customHeight="false" outlineLevel="0" collapsed="false">
      <c r="A372" s="413"/>
      <c r="B372" s="415"/>
      <c r="C372" s="416"/>
      <c r="D372" s="416"/>
      <c r="E372" s="417"/>
      <c r="F372" s="398"/>
      <c r="G372" s="418"/>
      <c r="H372" s="419"/>
      <c r="I372" s="420"/>
    </row>
    <row r="373" customFormat="false" ht="10.5" hidden="false" customHeight="false" outlineLevel="0" collapsed="false">
      <c r="A373" s="413"/>
      <c r="B373" s="415"/>
      <c r="C373" s="416"/>
      <c r="D373" s="416"/>
      <c r="E373" s="417"/>
      <c r="F373" s="398"/>
      <c r="G373" s="418"/>
      <c r="H373" s="419"/>
      <c r="I373" s="420"/>
    </row>
    <row r="374" customFormat="false" ht="10.5" hidden="false" customHeight="false" outlineLevel="0" collapsed="false">
      <c r="A374" s="413"/>
      <c r="B374" s="415"/>
      <c r="C374" s="416"/>
      <c r="D374" s="416"/>
      <c r="E374" s="417"/>
      <c r="F374" s="398"/>
      <c r="G374" s="418"/>
      <c r="H374" s="419"/>
      <c r="I374" s="420"/>
    </row>
    <row r="375" customFormat="false" ht="10.5" hidden="false" customHeight="false" outlineLevel="0" collapsed="false">
      <c r="A375" s="413"/>
      <c r="B375" s="415"/>
      <c r="C375" s="416"/>
      <c r="D375" s="416"/>
      <c r="E375" s="417"/>
      <c r="F375" s="398"/>
      <c r="G375" s="418"/>
      <c r="H375" s="419"/>
      <c r="I375" s="420"/>
    </row>
    <row r="376" customFormat="false" ht="10.5" hidden="false" customHeight="false" outlineLevel="0" collapsed="false">
      <c r="A376" s="413"/>
      <c r="B376" s="415"/>
      <c r="C376" s="416"/>
      <c r="D376" s="416"/>
      <c r="E376" s="417"/>
      <c r="F376" s="398"/>
      <c r="G376" s="418"/>
      <c r="H376" s="419"/>
      <c r="I376" s="420"/>
    </row>
    <row r="377" customFormat="false" ht="10.5" hidden="false" customHeight="false" outlineLevel="0" collapsed="false">
      <c r="A377" s="413"/>
      <c r="B377" s="415"/>
      <c r="C377" s="416"/>
      <c r="D377" s="416"/>
      <c r="E377" s="417"/>
      <c r="F377" s="398"/>
      <c r="G377" s="418"/>
      <c r="H377" s="419"/>
      <c r="I377" s="420"/>
    </row>
    <row r="378" customFormat="false" ht="10.5" hidden="false" customHeight="false" outlineLevel="0" collapsed="false">
      <c r="A378" s="413"/>
      <c r="B378" s="415"/>
      <c r="C378" s="416"/>
      <c r="D378" s="416"/>
      <c r="E378" s="417"/>
      <c r="F378" s="398"/>
      <c r="G378" s="418"/>
      <c r="H378" s="419"/>
      <c r="I378" s="420"/>
    </row>
    <row r="379" customFormat="false" ht="10.5" hidden="false" customHeight="false" outlineLevel="0" collapsed="false">
      <c r="A379" s="413"/>
      <c r="B379" s="415"/>
      <c r="C379" s="416"/>
      <c r="D379" s="416"/>
      <c r="E379" s="417"/>
      <c r="F379" s="398"/>
      <c r="G379" s="418"/>
      <c r="H379" s="419"/>
      <c r="I379" s="420"/>
    </row>
    <row r="380" customFormat="false" ht="10.5" hidden="false" customHeight="false" outlineLevel="0" collapsed="false">
      <c r="A380" s="413"/>
      <c r="B380" s="415"/>
      <c r="C380" s="416"/>
      <c r="D380" s="416"/>
      <c r="E380" s="417"/>
      <c r="F380" s="398"/>
      <c r="G380" s="418"/>
      <c r="H380" s="419"/>
      <c r="I380" s="420"/>
    </row>
    <row r="381" customFormat="false" ht="10.5" hidden="false" customHeight="false" outlineLevel="0" collapsed="false">
      <c r="A381" s="413"/>
      <c r="B381" s="415"/>
      <c r="C381" s="416"/>
      <c r="D381" s="416"/>
      <c r="E381" s="417"/>
      <c r="F381" s="398"/>
      <c r="G381" s="418"/>
      <c r="H381" s="419"/>
      <c r="I381" s="420"/>
    </row>
  </sheetData>
  <mergeCells count="15">
    <mergeCell ref="A1:I1"/>
    <mergeCell ref="A2:I2"/>
    <mergeCell ref="A3:I3"/>
    <mergeCell ref="A8:B14"/>
    <mergeCell ref="C10:D10"/>
    <mergeCell ref="C12:D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5" right="0.75" top="1" bottom="1"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6"/>
  <sheetViews>
    <sheetView showFormulas="false" showGridLines="true" showRowColHeaders="true" showZeros="true" rightToLeft="false" tabSelected="true" showOutlineSymbols="true" defaultGridColor="true" view="pageBreakPreview" topLeftCell="A1738" colorId="64" zoomScale="100" zoomScaleNormal="100" zoomScalePageLayoutView="100" workbookViewId="0">
      <selection pane="topLeft" activeCell="B1289" activeCellId="0" sqref="B1289"/>
    </sheetView>
  </sheetViews>
  <sheetFormatPr defaultColWidth="11.41796875" defaultRowHeight="13.5" zeroHeight="false" outlineLevelRow="0" outlineLevelCol="0"/>
  <cols>
    <col collapsed="false" customWidth="true" hidden="false" outlineLevel="0" max="1" min="1" style="421" width="8.85"/>
    <col collapsed="false" customWidth="true" hidden="false" outlineLevel="0" max="2" min="2" style="60" width="18.99"/>
    <col collapsed="false" customWidth="false" hidden="false" outlineLevel="0" max="4" min="3" style="60" width="11.42"/>
    <col collapsed="false" customWidth="true" hidden="false" outlineLevel="0" max="5" min="5" style="60" width="14.99"/>
    <col collapsed="false" customWidth="true" hidden="false" outlineLevel="0" max="6" min="6" style="60" width="17.56"/>
    <col collapsed="false" customWidth="true" hidden="false" outlineLevel="0" max="7" min="7" style="60" width="19.7"/>
    <col collapsed="false" customWidth="true" hidden="false" outlineLevel="0" max="8" min="8" style="422" width="18.7"/>
    <col collapsed="false" customWidth="true" hidden="false" outlineLevel="0" max="9" min="9" style="60" width="13.85"/>
    <col collapsed="false" customWidth="false" hidden="false" outlineLevel="0" max="257" min="10" style="60" width="11.42"/>
  </cols>
  <sheetData>
    <row r="1" customFormat="false" ht="13.5" hidden="false" customHeight="true" outlineLevel="0" collapsed="false">
      <c r="A1" s="423" t="s">
        <v>0</v>
      </c>
      <c r="B1" s="423"/>
      <c r="C1" s="423"/>
      <c r="D1" s="423"/>
      <c r="E1" s="423"/>
      <c r="F1" s="423"/>
      <c r="G1" s="423"/>
      <c r="H1" s="423"/>
      <c r="I1" s="423"/>
    </row>
    <row r="2" customFormat="false" ht="13.5" hidden="false" customHeight="true" outlineLevel="0" collapsed="false">
      <c r="A2" s="423" t="s">
        <v>1</v>
      </c>
      <c r="B2" s="423"/>
      <c r="C2" s="423"/>
      <c r="D2" s="423"/>
      <c r="E2" s="423"/>
      <c r="F2" s="423"/>
      <c r="G2" s="423"/>
      <c r="H2" s="423"/>
      <c r="I2" s="423"/>
    </row>
    <row r="3" customFormat="false" ht="13.5" hidden="false" customHeight="true" outlineLevel="0" collapsed="false">
      <c r="A3" s="423" t="s">
        <v>2</v>
      </c>
      <c r="B3" s="423"/>
      <c r="C3" s="423"/>
      <c r="D3" s="423"/>
      <c r="E3" s="423"/>
      <c r="F3" s="423"/>
      <c r="G3" s="423"/>
      <c r="H3" s="423"/>
      <c r="I3" s="423"/>
    </row>
    <row r="4" customFormat="false" ht="6" hidden="false" customHeight="true" outlineLevel="0" collapsed="false">
      <c r="A4" s="424"/>
      <c r="B4" s="424"/>
      <c r="C4" s="424"/>
      <c r="D4" s="424"/>
      <c r="E4" s="424"/>
      <c r="F4" s="424"/>
      <c r="G4" s="424"/>
      <c r="H4" s="424"/>
      <c r="I4" s="424"/>
    </row>
    <row r="5" customFormat="false" ht="13.5" hidden="false" customHeight="true" outlineLevel="0" collapsed="false">
      <c r="A5" s="425" t="s">
        <v>3</v>
      </c>
      <c r="B5" s="426" t="s">
        <v>270</v>
      </c>
      <c r="C5" s="426"/>
      <c r="D5" s="426"/>
      <c r="E5" s="426"/>
      <c r="F5" s="426"/>
      <c r="G5" s="426"/>
      <c r="H5" s="426"/>
      <c r="I5" s="426"/>
    </row>
    <row r="6" customFormat="false" ht="18.75" hidden="false" customHeight="true" outlineLevel="0" collapsed="false">
      <c r="A6" s="427" t="s">
        <v>101</v>
      </c>
      <c r="B6" s="427"/>
      <c r="C6" s="428" t="s">
        <v>271</v>
      </c>
      <c r="D6" s="428"/>
      <c r="E6" s="428"/>
      <c r="F6" s="428"/>
      <c r="G6" s="428"/>
      <c r="H6" s="428"/>
      <c r="I6" s="428"/>
    </row>
    <row r="7" s="436" customFormat="true" ht="13.5" hidden="false" customHeight="true" outlineLevel="0" collapsed="false">
      <c r="A7" s="429" t="s">
        <v>6</v>
      </c>
      <c r="B7" s="429"/>
      <c r="C7" s="79"/>
      <c r="D7" s="430"/>
      <c r="E7" s="431" t="s">
        <v>7</v>
      </c>
      <c r="F7" s="432"/>
      <c r="G7" s="433"/>
      <c r="H7" s="434"/>
      <c r="I7" s="435"/>
    </row>
    <row r="8" s="436" customFormat="true" ht="13.5" hidden="false" customHeight="true" outlineLevel="0" collapsed="false">
      <c r="A8" s="429"/>
      <c r="B8" s="429"/>
      <c r="C8" s="69"/>
      <c r="D8" s="437"/>
      <c r="E8" s="438"/>
      <c r="F8" s="69"/>
      <c r="G8" s="439"/>
      <c r="H8" s="440"/>
      <c r="I8" s="441"/>
    </row>
    <row r="9" s="436" customFormat="true" ht="13.5" hidden="false" customHeight="true" outlineLevel="0" collapsed="false">
      <c r="A9" s="429"/>
      <c r="B9" s="429"/>
      <c r="C9" s="442" t="s">
        <v>8</v>
      </c>
      <c r="D9" s="442"/>
      <c r="E9" s="443" t="s">
        <v>154</v>
      </c>
      <c r="F9" s="86"/>
      <c r="G9" s="439"/>
      <c r="H9" s="440" t="s">
        <v>10</v>
      </c>
      <c r="I9" s="444" t="n">
        <v>2010</v>
      </c>
    </row>
    <row r="10" s="436" customFormat="true" ht="12" hidden="false" customHeight="true" outlineLevel="0" collapsed="false">
      <c r="A10" s="429"/>
      <c r="B10" s="429"/>
      <c r="C10" s="69"/>
      <c r="D10" s="437"/>
      <c r="E10" s="445"/>
      <c r="F10" s="69"/>
      <c r="G10" s="439"/>
      <c r="H10" s="440"/>
      <c r="I10" s="446"/>
    </row>
    <row r="11" s="436" customFormat="true" ht="16.5" hidden="false" customHeight="true" outlineLevel="0" collapsed="false">
      <c r="A11" s="429"/>
      <c r="B11" s="429"/>
      <c r="C11" s="442" t="s">
        <v>11</v>
      </c>
      <c r="D11" s="442"/>
      <c r="E11" s="443"/>
      <c r="F11" s="86"/>
      <c r="G11" s="439"/>
      <c r="H11" s="440" t="s">
        <v>10</v>
      </c>
      <c r="I11" s="447"/>
    </row>
    <row r="12" s="436" customFormat="true" ht="15" hidden="false" customHeight="true" outlineLevel="0" collapsed="false">
      <c r="A12" s="429"/>
      <c r="B12" s="429"/>
      <c r="C12" s="69"/>
      <c r="D12" s="437"/>
      <c r="E12" s="438"/>
      <c r="F12" s="69"/>
      <c r="G12" s="439"/>
      <c r="H12" s="448"/>
      <c r="I12" s="446"/>
    </row>
    <row r="13" s="436" customFormat="true" ht="16.5" hidden="false" customHeight="true" outlineLevel="0" collapsed="false">
      <c r="A13" s="429"/>
      <c r="B13" s="429"/>
      <c r="C13" s="100"/>
      <c r="D13" s="442"/>
      <c r="E13" s="445"/>
      <c r="F13" s="100"/>
      <c r="G13" s="449" t="s">
        <v>12</v>
      </c>
      <c r="H13" s="449"/>
      <c r="I13" s="449"/>
    </row>
    <row r="14" s="436" customFormat="true" ht="15" hidden="false" customHeight="true" outlineLevel="0" collapsed="false">
      <c r="A14" s="450"/>
      <c r="B14" s="451"/>
      <c r="C14" s="100"/>
      <c r="D14" s="442"/>
      <c r="E14" s="445"/>
      <c r="F14" s="100"/>
      <c r="G14" s="452"/>
      <c r="H14" s="440"/>
      <c r="I14" s="441"/>
    </row>
    <row r="15" customFormat="false" ht="13.5" hidden="false" customHeight="true" outlineLevel="0" collapsed="false">
      <c r="A15" s="453"/>
      <c r="B15" s="129"/>
      <c r="C15" s="129"/>
      <c r="D15" s="129"/>
      <c r="E15" s="129"/>
      <c r="F15" s="129"/>
      <c r="G15" s="129"/>
      <c r="H15" s="454"/>
      <c r="I15" s="145"/>
    </row>
    <row r="16" customFormat="false" ht="21" hidden="false" customHeight="true" outlineLevel="0" collapsed="false">
      <c r="A16" s="455" t="s">
        <v>13</v>
      </c>
      <c r="B16" s="456" t="s">
        <v>272</v>
      </c>
      <c r="C16" s="457" t="s">
        <v>15</v>
      </c>
      <c r="D16" s="457"/>
      <c r="E16" s="456" t="s">
        <v>273</v>
      </c>
      <c r="F16" s="456" t="s">
        <v>274</v>
      </c>
      <c r="G16" s="458" t="s">
        <v>18</v>
      </c>
      <c r="H16" s="458" t="s">
        <v>19</v>
      </c>
      <c r="I16" s="458" t="s">
        <v>20</v>
      </c>
    </row>
    <row r="17" customFormat="false" ht="26.25" hidden="false" customHeight="true" outlineLevel="0" collapsed="false">
      <c r="A17" s="455"/>
      <c r="B17" s="456"/>
      <c r="C17" s="459" t="s">
        <v>21</v>
      </c>
      <c r="D17" s="460" t="s">
        <v>22</v>
      </c>
      <c r="E17" s="456"/>
      <c r="F17" s="456"/>
      <c r="G17" s="458"/>
      <c r="H17" s="458"/>
      <c r="I17" s="458"/>
    </row>
    <row r="18" customFormat="false" ht="13.5" hidden="false" customHeight="true" outlineLevel="0" collapsed="false">
      <c r="A18" s="461" t="n">
        <f aca="false">A17+1</f>
        <v>1</v>
      </c>
      <c r="B18" s="462" t="s">
        <v>275</v>
      </c>
      <c r="C18" s="463" t="n">
        <v>1</v>
      </c>
      <c r="D18" s="464" t="s">
        <v>156</v>
      </c>
      <c r="E18" s="465" t="n">
        <f aca="false">(7616742/1000)</f>
        <v>7616.742</v>
      </c>
      <c r="F18" s="466" t="n">
        <f aca="false">+E18*C18</f>
        <v>7616.742</v>
      </c>
      <c r="G18" s="467" t="s">
        <v>276</v>
      </c>
      <c r="H18" s="468" t="s">
        <v>277</v>
      </c>
      <c r="I18" s="469" t="n">
        <v>40189</v>
      </c>
    </row>
    <row r="19" customFormat="false" ht="13.5" hidden="false" customHeight="true" outlineLevel="0" collapsed="false">
      <c r="A19" s="461" t="n">
        <f aca="false">A18+1</f>
        <v>2</v>
      </c>
      <c r="B19" s="462" t="s">
        <v>275</v>
      </c>
      <c r="C19" s="463" t="n">
        <v>1</v>
      </c>
      <c r="D19" s="464" t="s">
        <v>156</v>
      </c>
      <c r="E19" s="465" t="n">
        <f aca="false">(3411744/1000)</f>
        <v>3411.744</v>
      </c>
      <c r="F19" s="466" t="n">
        <f aca="false">+E19*C19</f>
        <v>3411.744</v>
      </c>
      <c r="G19" s="467" t="s">
        <v>276</v>
      </c>
      <c r="H19" s="468" t="s">
        <v>277</v>
      </c>
      <c r="I19" s="469" t="n">
        <v>40189</v>
      </c>
    </row>
    <row r="20" customFormat="false" ht="13.5" hidden="false" customHeight="true" outlineLevel="0" collapsed="false">
      <c r="A20" s="461" t="n">
        <f aca="false">A19+1</f>
        <v>3</v>
      </c>
      <c r="B20" s="462" t="s">
        <v>275</v>
      </c>
      <c r="C20" s="463" t="n">
        <v>1</v>
      </c>
      <c r="D20" s="464" t="s">
        <v>156</v>
      </c>
      <c r="E20" s="465" t="n">
        <f aca="false">(679276/1000)</f>
        <v>679.276</v>
      </c>
      <c r="F20" s="466" t="n">
        <f aca="false">+E20*C20</f>
        <v>679.276</v>
      </c>
      <c r="G20" s="467" t="s">
        <v>276</v>
      </c>
      <c r="H20" s="468" t="s">
        <v>277</v>
      </c>
      <c r="I20" s="469" t="n">
        <v>40190</v>
      </c>
    </row>
    <row r="21" customFormat="false" ht="13.5" hidden="false" customHeight="true" outlineLevel="0" collapsed="false">
      <c r="A21" s="461" t="n">
        <f aca="false">A20+1</f>
        <v>4</v>
      </c>
      <c r="B21" s="462" t="s">
        <v>275</v>
      </c>
      <c r="C21" s="463" t="n">
        <v>1</v>
      </c>
      <c r="D21" s="464" t="s">
        <v>156</v>
      </c>
      <c r="E21" s="465" t="n">
        <f aca="false">(2280000/1000)</f>
        <v>2280</v>
      </c>
      <c r="F21" s="466" t="n">
        <f aca="false">+E21*C21</f>
        <v>2280</v>
      </c>
      <c r="G21" s="467" t="s">
        <v>276</v>
      </c>
      <c r="H21" s="468" t="s">
        <v>277</v>
      </c>
      <c r="I21" s="469" t="n">
        <v>40190</v>
      </c>
    </row>
    <row r="22" customFormat="false" ht="13.5" hidden="false" customHeight="true" outlineLevel="0" collapsed="false">
      <c r="A22" s="461" t="n">
        <f aca="false">A21+1</f>
        <v>5</v>
      </c>
      <c r="B22" s="462" t="s">
        <v>275</v>
      </c>
      <c r="C22" s="463" t="n">
        <v>1</v>
      </c>
      <c r="D22" s="464" t="s">
        <v>156</v>
      </c>
      <c r="E22" s="465" t="n">
        <f aca="false">(1710000/1000)</f>
        <v>1710</v>
      </c>
      <c r="F22" s="466" t="n">
        <f aca="false">+E22*C22</f>
        <v>1710</v>
      </c>
      <c r="G22" s="467" t="s">
        <v>276</v>
      </c>
      <c r="H22" s="468" t="s">
        <v>277</v>
      </c>
      <c r="I22" s="469" t="n">
        <v>40190</v>
      </c>
    </row>
    <row r="23" customFormat="false" ht="13.5" hidden="false" customHeight="true" outlineLevel="0" collapsed="false">
      <c r="A23" s="461" t="n">
        <f aca="false">A22+1</f>
        <v>6</v>
      </c>
      <c r="B23" s="462" t="s">
        <v>275</v>
      </c>
      <c r="C23" s="463" t="n">
        <v>1</v>
      </c>
      <c r="D23" s="464" t="s">
        <v>156</v>
      </c>
      <c r="E23" s="465" t="n">
        <f aca="false">(1359792/1000)</f>
        <v>1359.792</v>
      </c>
      <c r="F23" s="466" t="n">
        <f aca="false">+E23*C23</f>
        <v>1359.792</v>
      </c>
      <c r="G23" s="467" t="s">
        <v>276</v>
      </c>
      <c r="H23" s="468" t="s">
        <v>277</v>
      </c>
      <c r="I23" s="469" t="n">
        <v>40190</v>
      </c>
    </row>
    <row r="24" customFormat="false" ht="13.5" hidden="false" customHeight="true" outlineLevel="0" collapsed="false">
      <c r="A24" s="461" t="n">
        <f aca="false">A23+1</f>
        <v>7</v>
      </c>
      <c r="B24" s="462" t="s">
        <v>275</v>
      </c>
      <c r="C24" s="463" t="n">
        <v>1</v>
      </c>
      <c r="D24" s="464" t="s">
        <v>156</v>
      </c>
      <c r="E24" s="465" t="n">
        <f aca="false">(2194584/1000)</f>
        <v>2194.584</v>
      </c>
      <c r="F24" s="466" t="n">
        <f aca="false">+E24*C24</f>
        <v>2194.584</v>
      </c>
      <c r="G24" s="467" t="s">
        <v>276</v>
      </c>
      <c r="H24" s="468" t="s">
        <v>278</v>
      </c>
      <c r="I24" s="469" t="n">
        <v>40190</v>
      </c>
    </row>
    <row r="25" customFormat="false" ht="13.5" hidden="false" customHeight="true" outlineLevel="0" collapsed="false">
      <c r="A25" s="461" t="n">
        <f aca="false">A24+1</f>
        <v>8</v>
      </c>
      <c r="B25" s="462" t="s">
        <v>275</v>
      </c>
      <c r="C25" s="463" t="n">
        <v>1</v>
      </c>
      <c r="D25" s="464" t="s">
        <v>156</v>
      </c>
      <c r="E25" s="465" t="n">
        <f aca="false">(2194584/1000)</f>
        <v>2194.584</v>
      </c>
      <c r="F25" s="466" t="n">
        <f aca="false">+E25*C25</f>
        <v>2194.584</v>
      </c>
      <c r="G25" s="467" t="s">
        <v>276</v>
      </c>
      <c r="H25" s="468" t="s">
        <v>278</v>
      </c>
      <c r="I25" s="469" t="n">
        <v>40190</v>
      </c>
    </row>
    <row r="26" customFormat="false" ht="13.5" hidden="false" customHeight="true" outlineLevel="0" collapsed="false">
      <c r="A26" s="461" t="n">
        <f aca="false">A25+1</f>
        <v>9</v>
      </c>
      <c r="B26" s="462" t="s">
        <v>275</v>
      </c>
      <c r="C26" s="463" t="n">
        <v>1</v>
      </c>
      <c r="D26" s="464" t="s">
        <v>156</v>
      </c>
      <c r="E26" s="465" t="n">
        <f aca="false">(2508096/1000)</f>
        <v>2508.096</v>
      </c>
      <c r="F26" s="466" t="n">
        <f aca="false">+E26*C26</f>
        <v>2508.096</v>
      </c>
      <c r="G26" s="467" t="s">
        <v>276</v>
      </c>
      <c r="H26" s="468" t="s">
        <v>278</v>
      </c>
      <c r="I26" s="469" t="n">
        <v>40190</v>
      </c>
    </row>
    <row r="27" customFormat="false" ht="13.5" hidden="false" customHeight="true" outlineLevel="0" collapsed="false">
      <c r="A27" s="461" t="n">
        <f aca="false">A26+1</f>
        <v>10</v>
      </c>
      <c r="B27" s="462" t="s">
        <v>275</v>
      </c>
      <c r="C27" s="463" t="n">
        <v>1</v>
      </c>
      <c r="D27" s="464" t="s">
        <v>156</v>
      </c>
      <c r="E27" s="465" t="n">
        <f aca="false">(940536/1000)</f>
        <v>940.536</v>
      </c>
      <c r="F27" s="466" t="n">
        <f aca="false">+E27*C27</f>
        <v>940.536</v>
      </c>
      <c r="G27" s="467" t="s">
        <v>276</v>
      </c>
      <c r="H27" s="468" t="s">
        <v>278</v>
      </c>
      <c r="I27" s="469" t="n">
        <v>40190</v>
      </c>
    </row>
    <row r="28" customFormat="false" ht="13.5" hidden="false" customHeight="true" outlineLevel="0" collapsed="false">
      <c r="A28" s="461" t="n">
        <f aca="false">A27+1</f>
        <v>11</v>
      </c>
      <c r="B28" s="462" t="s">
        <v>275</v>
      </c>
      <c r="C28" s="463" t="n">
        <v>1</v>
      </c>
      <c r="D28" s="464" t="s">
        <v>156</v>
      </c>
      <c r="E28" s="465" t="n">
        <f aca="false">(1359792/1000)</f>
        <v>1359.792</v>
      </c>
      <c r="F28" s="466" t="n">
        <f aca="false">+E28*C28</f>
        <v>1359.792</v>
      </c>
      <c r="G28" s="467" t="s">
        <v>276</v>
      </c>
      <c r="H28" s="468" t="s">
        <v>277</v>
      </c>
      <c r="I28" s="469" t="n">
        <v>40190</v>
      </c>
    </row>
    <row r="29" customFormat="false" ht="13.5" hidden="false" customHeight="true" outlineLevel="0" collapsed="false">
      <c r="A29" s="461" t="n">
        <f aca="false">A28+1</f>
        <v>12</v>
      </c>
      <c r="B29" s="462" t="s">
        <v>275</v>
      </c>
      <c r="C29" s="463" t="n">
        <v>1</v>
      </c>
      <c r="D29" s="464" t="s">
        <v>156</v>
      </c>
      <c r="E29" s="465" t="n">
        <f aca="false">(3788270/1000)</f>
        <v>3788.27</v>
      </c>
      <c r="F29" s="466" t="n">
        <f aca="false">+E29*C29</f>
        <v>3788.27</v>
      </c>
      <c r="G29" s="467" t="s">
        <v>276</v>
      </c>
      <c r="H29" s="468" t="s">
        <v>279</v>
      </c>
      <c r="I29" s="469" t="n">
        <v>40190</v>
      </c>
    </row>
    <row r="30" customFormat="false" ht="13.5" hidden="false" customHeight="true" outlineLevel="0" collapsed="false">
      <c r="A30" s="461" t="n">
        <f aca="false">A29+1</f>
        <v>13</v>
      </c>
      <c r="B30" s="462" t="s">
        <v>275</v>
      </c>
      <c r="C30" s="463" t="n">
        <v>1</v>
      </c>
      <c r="D30" s="464" t="s">
        <v>156</v>
      </c>
      <c r="E30" s="465" t="n">
        <f aca="false">(940536/1000)</f>
        <v>940.536</v>
      </c>
      <c r="F30" s="466" t="n">
        <f aca="false">+E30*C30</f>
        <v>940.536</v>
      </c>
      <c r="G30" s="467" t="s">
        <v>276</v>
      </c>
      <c r="H30" s="468" t="s">
        <v>278</v>
      </c>
      <c r="I30" s="469" t="n">
        <v>40190</v>
      </c>
    </row>
    <row r="31" customFormat="false" ht="13.5" hidden="false" customHeight="true" outlineLevel="0" collapsed="false">
      <c r="A31" s="461" t="n">
        <f aca="false">A30+1</f>
        <v>14</v>
      </c>
      <c r="B31" s="462" t="s">
        <v>275</v>
      </c>
      <c r="C31" s="463" t="n">
        <v>1</v>
      </c>
      <c r="D31" s="464" t="s">
        <v>156</v>
      </c>
      <c r="E31" s="465" t="n">
        <f aca="false">(4075656/1000)</f>
        <v>4075.656</v>
      </c>
      <c r="F31" s="466" t="n">
        <f aca="false">+E31*C31</f>
        <v>4075.656</v>
      </c>
      <c r="G31" s="467" t="s">
        <v>276</v>
      </c>
      <c r="H31" s="468" t="s">
        <v>278</v>
      </c>
      <c r="I31" s="469" t="n">
        <v>40190</v>
      </c>
    </row>
    <row r="32" customFormat="false" ht="13.5" hidden="false" customHeight="true" outlineLevel="0" collapsed="false">
      <c r="A32" s="461" t="n">
        <f aca="false">A31+1</f>
        <v>15</v>
      </c>
      <c r="B32" s="462" t="s">
        <v>275</v>
      </c>
      <c r="C32" s="463" t="n">
        <v>1</v>
      </c>
      <c r="D32" s="464" t="s">
        <v>156</v>
      </c>
      <c r="E32" s="465" t="n">
        <f aca="false">(2394000/1000)</f>
        <v>2394</v>
      </c>
      <c r="F32" s="466" t="n">
        <f aca="false">+E32*C32</f>
        <v>2394</v>
      </c>
      <c r="G32" s="467" t="s">
        <v>276</v>
      </c>
      <c r="H32" s="468" t="s">
        <v>277</v>
      </c>
      <c r="I32" s="469" t="n">
        <v>40190</v>
      </c>
    </row>
    <row r="33" customFormat="false" ht="13.5" hidden="false" customHeight="true" outlineLevel="0" collapsed="false">
      <c r="A33" s="461" t="n">
        <f aca="false">A32+1</f>
        <v>16</v>
      </c>
      <c r="B33" s="462" t="s">
        <v>275</v>
      </c>
      <c r="C33" s="463" t="n">
        <v>1</v>
      </c>
      <c r="D33" s="464" t="s">
        <v>156</v>
      </c>
      <c r="E33" s="465" t="n">
        <f aca="false">(2394000/1000)</f>
        <v>2394</v>
      </c>
      <c r="F33" s="466" t="n">
        <f aca="false">+E33*C33</f>
        <v>2394</v>
      </c>
      <c r="G33" s="467" t="s">
        <v>276</v>
      </c>
      <c r="H33" s="468" t="s">
        <v>277</v>
      </c>
      <c r="I33" s="469" t="n">
        <v>40190</v>
      </c>
    </row>
    <row r="34" customFormat="false" ht="13.5" hidden="false" customHeight="true" outlineLevel="0" collapsed="false">
      <c r="A34" s="461" t="n">
        <f aca="false">A33+1</f>
        <v>17</v>
      </c>
      <c r="B34" s="462" t="s">
        <v>275</v>
      </c>
      <c r="C34" s="463" t="n">
        <v>1</v>
      </c>
      <c r="D34" s="464" t="s">
        <v>156</v>
      </c>
      <c r="E34" s="465" t="n">
        <f aca="false">(679276/1000)</f>
        <v>679.276</v>
      </c>
      <c r="F34" s="466" t="n">
        <f aca="false">+E34*C34</f>
        <v>679.276</v>
      </c>
      <c r="G34" s="467" t="s">
        <v>276</v>
      </c>
      <c r="H34" s="468" t="s">
        <v>277</v>
      </c>
      <c r="I34" s="469" t="n">
        <v>40190</v>
      </c>
    </row>
    <row r="35" customFormat="false" ht="13.5" hidden="false" customHeight="true" outlineLevel="0" collapsed="false">
      <c r="A35" s="461" t="n">
        <f aca="false">A34+1</f>
        <v>18</v>
      </c>
      <c r="B35" s="462" t="s">
        <v>275</v>
      </c>
      <c r="C35" s="463" t="n">
        <v>1</v>
      </c>
      <c r="D35" s="464" t="s">
        <v>156</v>
      </c>
      <c r="E35" s="465" t="n">
        <f aca="false">(679276/1000)</f>
        <v>679.276</v>
      </c>
      <c r="F35" s="466" t="n">
        <f aca="false">+E35*C35</f>
        <v>679.276</v>
      </c>
      <c r="G35" s="467" t="s">
        <v>276</v>
      </c>
      <c r="H35" s="468" t="s">
        <v>277</v>
      </c>
      <c r="I35" s="469" t="n">
        <v>40190</v>
      </c>
    </row>
    <row r="36" customFormat="false" ht="13.5" hidden="false" customHeight="true" outlineLevel="0" collapsed="false">
      <c r="A36" s="461" t="n">
        <f aca="false">A35+1</f>
        <v>19</v>
      </c>
      <c r="B36" s="462" t="s">
        <v>275</v>
      </c>
      <c r="C36" s="463" t="n">
        <v>1</v>
      </c>
      <c r="D36" s="464" t="s">
        <v>156</v>
      </c>
      <c r="E36" s="465" t="n">
        <f aca="false">(2612600/1000)</f>
        <v>2612.6</v>
      </c>
      <c r="F36" s="466" t="n">
        <f aca="false">+E36*C36</f>
        <v>2612.6</v>
      </c>
      <c r="G36" s="467" t="s">
        <v>276</v>
      </c>
      <c r="H36" s="468" t="s">
        <v>279</v>
      </c>
      <c r="I36" s="469" t="n">
        <v>40190</v>
      </c>
    </row>
    <row r="37" customFormat="false" ht="13.5" hidden="false" customHeight="true" outlineLevel="0" collapsed="false">
      <c r="A37" s="461" t="n">
        <f aca="false">A36+1</f>
        <v>20</v>
      </c>
      <c r="B37" s="462" t="s">
        <v>275</v>
      </c>
      <c r="C37" s="463" t="n">
        <v>1</v>
      </c>
      <c r="D37" s="464" t="s">
        <v>156</v>
      </c>
      <c r="E37" s="465" t="n">
        <f aca="false">(1710000/1000)</f>
        <v>1710</v>
      </c>
      <c r="F37" s="466" t="n">
        <f aca="false">+E37*C37</f>
        <v>1710</v>
      </c>
      <c r="G37" s="467" t="s">
        <v>276</v>
      </c>
      <c r="H37" s="468" t="s">
        <v>277</v>
      </c>
      <c r="I37" s="469" t="n">
        <v>40190</v>
      </c>
    </row>
    <row r="38" customFormat="false" ht="13.5" hidden="false" customHeight="true" outlineLevel="0" collapsed="false">
      <c r="A38" s="461" t="n">
        <f aca="false">A37+1</f>
        <v>21</v>
      </c>
      <c r="B38" s="462" t="s">
        <v>275</v>
      </c>
      <c r="C38" s="463" t="n">
        <v>1</v>
      </c>
      <c r="D38" s="464" t="s">
        <v>156</v>
      </c>
      <c r="E38" s="465" t="n">
        <f aca="false">(2612600/1000)</f>
        <v>2612.6</v>
      </c>
      <c r="F38" s="466" t="n">
        <f aca="false">+E38*C38</f>
        <v>2612.6</v>
      </c>
      <c r="G38" s="467" t="s">
        <v>276</v>
      </c>
      <c r="H38" s="468" t="s">
        <v>279</v>
      </c>
      <c r="I38" s="469" t="n">
        <v>40190</v>
      </c>
    </row>
    <row r="39" customFormat="false" ht="13.5" hidden="false" customHeight="true" outlineLevel="0" collapsed="false">
      <c r="A39" s="461" t="n">
        <f aca="false">A38+1</f>
        <v>22</v>
      </c>
      <c r="B39" s="462" t="s">
        <v>275</v>
      </c>
      <c r="C39" s="463" t="n">
        <v>1</v>
      </c>
      <c r="D39" s="464" t="s">
        <v>156</v>
      </c>
      <c r="E39" s="465" t="n">
        <f aca="false">(1175670/1000)</f>
        <v>1175.67</v>
      </c>
      <c r="F39" s="466" t="n">
        <f aca="false">+E39*C39</f>
        <v>1175.67</v>
      </c>
      <c r="G39" s="467" t="s">
        <v>276</v>
      </c>
      <c r="H39" s="468" t="s">
        <v>279</v>
      </c>
      <c r="I39" s="469" t="n">
        <v>40190</v>
      </c>
    </row>
    <row r="40" customFormat="false" ht="13.5" hidden="false" customHeight="true" outlineLevel="0" collapsed="false">
      <c r="A40" s="461" t="n">
        <f aca="false">A39+1</f>
        <v>23</v>
      </c>
      <c r="B40" s="462" t="s">
        <v>275</v>
      </c>
      <c r="C40" s="463" t="n">
        <v>1</v>
      </c>
      <c r="D40" s="464" t="s">
        <v>156</v>
      </c>
      <c r="E40" s="465" t="n">
        <f aca="false">(3788270/1000)</f>
        <v>3788.27</v>
      </c>
      <c r="F40" s="466" t="n">
        <f aca="false">+E40*C40</f>
        <v>3788.27</v>
      </c>
      <c r="G40" s="467" t="s">
        <v>276</v>
      </c>
      <c r="H40" s="468" t="s">
        <v>279</v>
      </c>
      <c r="I40" s="469" t="n">
        <v>40190</v>
      </c>
    </row>
    <row r="41" customFormat="false" ht="13.5" hidden="false" customHeight="true" outlineLevel="0" collapsed="false">
      <c r="A41" s="461" t="n">
        <f aca="false">A40+1</f>
        <v>24</v>
      </c>
      <c r="B41" s="462" t="s">
        <v>275</v>
      </c>
      <c r="C41" s="463" t="n">
        <v>1</v>
      </c>
      <c r="D41" s="464" t="s">
        <v>156</v>
      </c>
      <c r="E41" s="465" t="n">
        <f aca="false">(679276/1000)</f>
        <v>679.276</v>
      </c>
      <c r="F41" s="466" t="n">
        <f aca="false">+E41*C41</f>
        <v>679.276</v>
      </c>
      <c r="G41" s="467" t="s">
        <v>276</v>
      </c>
      <c r="H41" s="468" t="s">
        <v>277</v>
      </c>
      <c r="I41" s="469" t="n">
        <v>40190</v>
      </c>
    </row>
    <row r="42" customFormat="false" ht="13.5" hidden="false" customHeight="true" outlineLevel="0" collapsed="false">
      <c r="A42" s="461" t="n">
        <f aca="false">A41+1</f>
        <v>25</v>
      </c>
      <c r="B42" s="462" t="s">
        <v>275</v>
      </c>
      <c r="C42" s="463" t="n">
        <v>1</v>
      </c>
      <c r="D42" s="464" t="s">
        <v>156</v>
      </c>
      <c r="E42" s="465" t="n">
        <f aca="false">(2037828/1000)</f>
        <v>2037.828</v>
      </c>
      <c r="F42" s="466" t="n">
        <f aca="false">+E42*C42</f>
        <v>2037.828</v>
      </c>
      <c r="G42" s="467" t="s">
        <v>276</v>
      </c>
      <c r="H42" s="468" t="s">
        <v>278</v>
      </c>
      <c r="I42" s="469" t="n">
        <v>40190</v>
      </c>
    </row>
    <row r="43" customFormat="false" ht="13.5" hidden="false" customHeight="true" outlineLevel="0" collapsed="false">
      <c r="A43" s="461" t="n">
        <f aca="false">A42+1</f>
        <v>26</v>
      </c>
      <c r="B43" s="462" t="s">
        <v>275</v>
      </c>
      <c r="C43" s="463" t="n">
        <v>1</v>
      </c>
      <c r="D43" s="464" t="s">
        <v>156</v>
      </c>
      <c r="E43" s="465" t="n">
        <f aca="false">(3770000/1000)</f>
        <v>3770</v>
      </c>
      <c r="F43" s="466" t="n">
        <f aca="false">+E43*C43</f>
        <v>3770</v>
      </c>
      <c r="G43" s="467" t="s">
        <v>276</v>
      </c>
      <c r="H43" s="468" t="s">
        <v>279</v>
      </c>
      <c r="I43" s="469" t="n">
        <v>40190</v>
      </c>
    </row>
    <row r="44" customFormat="false" ht="13.5" hidden="false" customHeight="true" outlineLevel="0" collapsed="false">
      <c r="A44" s="461" t="n">
        <f aca="false">A43+1</f>
        <v>27</v>
      </c>
      <c r="B44" s="462" t="s">
        <v>275</v>
      </c>
      <c r="C44" s="463" t="n">
        <v>1</v>
      </c>
      <c r="D44" s="464" t="s">
        <v>156</v>
      </c>
      <c r="E44" s="465" t="n">
        <f aca="false">(1175670/1000)</f>
        <v>1175.67</v>
      </c>
      <c r="F44" s="466" t="n">
        <f aca="false">+E44*C44</f>
        <v>1175.67</v>
      </c>
      <c r="G44" s="467" t="s">
        <v>276</v>
      </c>
      <c r="H44" s="468" t="s">
        <v>279</v>
      </c>
      <c r="I44" s="469" t="n">
        <v>40190</v>
      </c>
    </row>
    <row r="45" customFormat="false" ht="13.5" hidden="false" customHeight="true" outlineLevel="0" collapsed="false">
      <c r="A45" s="461" t="n">
        <f aca="false">A44+1</f>
        <v>28</v>
      </c>
      <c r="B45" s="462" t="s">
        <v>275</v>
      </c>
      <c r="C45" s="463" t="n">
        <v>1</v>
      </c>
      <c r="D45" s="464" t="s">
        <v>156</v>
      </c>
      <c r="E45" s="465" t="n">
        <f aca="false">(679276/1000)</f>
        <v>679.276</v>
      </c>
      <c r="F45" s="466" t="n">
        <f aca="false">+E45*C45</f>
        <v>679.276</v>
      </c>
      <c r="G45" s="467" t="s">
        <v>276</v>
      </c>
      <c r="H45" s="468" t="s">
        <v>277</v>
      </c>
      <c r="I45" s="469" t="n">
        <v>40190</v>
      </c>
    </row>
    <row r="46" customFormat="false" ht="13.5" hidden="false" customHeight="true" outlineLevel="0" collapsed="false">
      <c r="A46" s="461" t="n">
        <f aca="false">A45+1</f>
        <v>29</v>
      </c>
      <c r="B46" s="462" t="s">
        <v>275</v>
      </c>
      <c r="C46" s="463" t="n">
        <v>1</v>
      </c>
      <c r="D46" s="464" t="s">
        <v>156</v>
      </c>
      <c r="E46" s="465" t="n">
        <f aca="false">(679276/1000)</f>
        <v>679.276</v>
      </c>
      <c r="F46" s="466" t="n">
        <f aca="false">+E46*C46</f>
        <v>679.276</v>
      </c>
      <c r="G46" s="467" t="s">
        <v>276</v>
      </c>
      <c r="H46" s="468" t="s">
        <v>277</v>
      </c>
      <c r="I46" s="469" t="n">
        <v>40190</v>
      </c>
    </row>
    <row r="47" customFormat="false" ht="13.5" hidden="false" customHeight="true" outlineLevel="0" collapsed="false">
      <c r="A47" s="461" t="n">
        <f aca="false">A46+1</f>
        <v>30</v>
      </c>
      <c r="B47" s="462" t="s">
        <v>275</v>
      </c>
      <c r="C47" s="463" t="n">
        <v>1</v>
      </c>
      <c r="D47" s="464" t="s">
        <v>156</v>
      </c>
      <c r="E47" s="465" t="n">
        <f aca="false">(679276/1000)</f>
        <v>679.276</v>
      </c>
      <c r="F47" s="466" t="n">
        <f aca="false">+E47*C47</f>
        <v>679.276</v>
      </c>
      <c r="G47" s="467" t="s">
        <v>276</v>
      </c>
      <c r="H47" s="468" t="s">
        <v>277</v>
      </c>
      <c r="I47" s="469" t="n">
        <v>40190</v>
      </c>
    </row>
    <row r="48" customFormat="false" ht="13.5" hidden="false" customHeight="true" outlineLevel="0" collapsed="false">
      <c r="A48" s="461" t="n">
        <f aca="false">A47+1</f>
        <v>31</v>
      </c>
      <c r="B48" s="462" t="s">
        <v>275</v>
      </c>
      <c r="C48" s="463" t="n">
        <v>1</v>
      </c>
      <c r="D48" s="464" t="s">
        <v>156</v>
      </c>
      <c r="E48" s="465" t="n">
        <f aca="false">(1358552/1000)</f>
        <v>1358.552</v>
      </c>
      <c r="F48" s="466" t="n">
        <f aca="false">+E48*C48</f>
        <v>1358.552</v>
      </c>
      <c r="G48" s="467" t="s">
        <v>276</v>
      </c>
      <c r="H48" s="468" t="s">
        <v>277</v>
      </c>
      <c r="I48" s="469" t="n">
        <v>40190</v>
      </c>
    </row>
    <row r="49" customFormat="false" ht="13.5" hidden="false" customHeight="true" outlineLevel="0" collapsed="false">
      <c r="A49" s="461" t="n">
        <f aca="false">A48+1</f>
        <v>32</v>
      </c>
      <c r="B49" s="462" t="s">
        <v>275</v>
      </c>
      <c r="C49" s="466" t="n">
        <v>1</v>
      </c>
      <c r="D49" s="470" t="s">
        <v>156</v>
      </c>
      <c r="E49" s="465" t="n">
        <f aca="false">(679276/1000)</f>
        <v>679.276</v>
      </c>
      <c r="F49" s="466" t="n">
        <f aca="false">+E49*C49</f>
        <v>679.276</v>
      </c>
      <c r="G49" s="467" t="s">
        <v>276</v>
      </c>
      <c r="H49" s="471" t="s">
        <v>277</v>
      </c>
      <c r="I49" s="472" t="n">
        <v>40190</v>
      </c>
    </row>
    <row r="50" customFormat="false" ht="13.5" hidden="false" customHeight="true" outlineLevel="0" collapsed="false">
      <c r="A50" s="461" t="n">
        <f aca="false">A49+1</f>
        <v>33</v>
      </c>
      <c r="B50" s="462" t="s">
        <v>275</v>
      </c>
      <c r="C50" s="463" t="n">
        <v>1</v>
      </c>
      <c r="D50" s="464" t="s">
        <v>156</v>
      </c>
      <c r="E50" s="465" t="n">
        <f aca="false">(679276/1000)</f>
        <v>679.276</v>
      </c>
      <c r="F50" s="466" t="n">
        <f aca="false">+E50*C50</f>
        <v>679.276</v>
      </c>
      <c r="G50" s="467" t="s">
        <v>276</v>
      </c>
      <c r="H50" s="468" t="s">
        <v>277</v>
      </c>
      <c r="I50" s="472" t="n">
        <v>40190</v>
      </c>
    </row>
    <row r="51" customFormat="false" ht="13.5" hidden="false" customHeight="true" outlineLevel="0" collapsed="false">
      <c r="A51" s="461" t="n">
        <f aca="false">A50+1</f>
        <v>34</v>
      </c>
      <c r="B51" s="462" t="s">
        <v>275</v>
      </c>
      <c r="C51" s="463" t="n">
        <v>1</v>
      </c>
      <c r="D51" s="464" t="s">
        <v>156</v>
      </c>
      <c r="E51" s="465" t="n">
        <f aca="false">(1175670/1000)</f>
        <v>1175.67</v>
      </c>
      <c r="F51" s="466" t="n">
        <f aca="false">+E51*C51</f>
        <v>1175.67</v>
      </c>
      <c r="G51" s="467" t="s">
        <v>276</v>
      </c>
      <c r="H51" s="468" t="s">
        <v>279</v>
      </c>
      <c r="I51" s="469" t="n">
        <v>40190</v>
      </c>
    </row>
    <row r="52" customFormat="false" ht="13.5" hidden="false" customHeight="true" outlineLevel="0" collapsed="false">
      <c r="A52" s="461" t="n">
        <f aca="false">A51+1</f>
        <v>35</v>
      </c>
      <c r="B52" s="462" t="s">
        <v>275</v>
      </c>
      <c r="C52" s="463" t="n">
        <v>1</v>
      </c>
      <c r="D52" s="464" t="s">
        <v>156</v>
      </c>
      <c r="E52" s="465" t="n">
        <f aca="false">(2612600/1000)</f>
        <v>2612.6</v>
      </c>
      <c r="F52" s="466" t="n">
        <f aca="false">+E52*C52</f>
        <v>2612.6</v>
      </c>
      <c r="G52" s="467" t="s">
        <v>276</v>
      </c>
      <c r="H52" s="468" t="s">
        <v>279</v>
      </c>
      <c r="I52" s="469" t="n">
        <v>40190</v>
      </c>
    </row>
    <row r="53" customFormat="false" ht="13.5" hidden="false" customHeight="true" outlineLevel="0" collapsed="false">
      <c r="A53" s="461" t="n">
        <f aca="false">A52+1</f>
        <v>36</v>
      </c>
      <c r="B53" s="462" t="s">
        <v>275</v>
      </c>
      <c r="C53" s="463" t="n">
        <v>1</v>
      </c>
      <c r="D53" s="464" t="s">
        <v>156</v>
      </c>
      <c r="E53" s="465" t="n">
        <f aca="false">(679276/1000)</f>
        <v>679.276</v>
      </c>
      <c r="F53" s="466" t="n">
        <f aca="false">+E53*C53</f>
        <v>679.276</v>
      </c>
      <c r="G53" s="467" t="s">
        <v>276</v>
      </c>
      <c r="H53" s="468" t="s">
        <v>277</v>
      </c>
      <c r="I53" s="469" t="n">
        <v>40190</v>
      </c>
    </row>
    <row r="54" customFormat="false" ht="13.5" hidden="false" customHeight="true" outlineLevel="0" collapsed="false">
      <c r="A54" s="461" t="n">
        <f aca="false">A53+1</f>
        <v>37</v>
      </c>
      <c r="B54" s="462" t="s">
        <v>275</v>
      </c>
      <c r="C54" s="463" t="n">
        <v>1</v>
      </c>
      <c r="D54" s="464" t="s">
        <v>156</v>
      </c>
      <c r="E54" s="465" t="n">
        <f aca="false">(679276/1000)</f>
        <v>679.276</v>
      </c>
      <c r="F54" s="466" t="n">
        <f aca="false">+E54*C54</f>
        <v>679.276</v>
      </c>
      <c r="G54" s="467" t="s">
        <v>276</v>
      </c>
      <c r="H54" s="468" t="s">
        <v>277</v>
      </c>
      <c r="I54" s="469" t="n">
        <v>40190</v>
      </c>
    </row>
    <row r="55" customFormat="false" ht="13.5" hidden="false" customHeight="true" outlineLevel="0" collapsed="false">
      <c r="A55" s="461" t="n">
        <f aca="false">A54+1</f>
        <v>38</v>
      </c>
      <c r="B55" s="462" t="s">
        <v>275</v>
      </c>
      <c r="C55" s="463" t="n">
        <v>1</v>
      </c>
      <c r="D55" s="464" t="s">
        <v>156</v>
      </c>
      <c r="E55" s="465" t="n">
        <f aca="false">(1175670/1000)</f>
        <v>1175.67</v>
      </c>
      <c r="F55" s="466" t="n">
        <f aca="false">+E55*C55</f>
        <v>1175.67</v>
      </c>
      <c r="G55" s="467" t="s">
        <v>276</v>
      </c>
      <c r="H55" s="468" t="s">
        <v>279</v>
      </c>
      <c r="I55" s="469" t="n">
        <v>40190</v>
      </c>
    </row>
    <row r="56" customFormat="false" ht="13.5" hidden="false" customHeight="true" outlineLevel="0" collapsed="false">
      <c r="A56" s="461" t="n">
        <f aca="false">A55+1</f>
        <v>39</v>
      </c>
      <c r="B56" s="462" t="s">
        <v>275</v>
      </c>
      <c r="C56" s="463" t="n">
        <v>1</v>
      </c>
      <c r="D56" s="464" t="s">
        <v>156</v>
      </c>
      <c r="E56" s="465" t="n">
        <f aca="false">(2612600/1000)</f>
        <v>2612.6</v>
      </c>
      <c r="F56" s="466" t="n">
        <f aca="false">+E56*C56</f>
        <v>2612.6</v>
      </c>
      <c r="G56" s="467" t="s">
        <v>276</v>
      </c>
      <c r="H56" s="468" t="s">
        <v>279</v>
      </c>
      <c r="I56" s="469" t="n">
        <v>40190</v>
      </c>
    </row>
    <row r="57" customFormat="false" ht="13.5" hidden="false" customHeight="true" outlineLevel="0" collapsed="false">
      <c r="A57" s="461" t="n">
        <f aca="false">A56+1</f>
        <v>40</v>
      </c>
      <c r="B57" s="462" t="s">
        <v>275</v>
      </c>
      <c r="C57" s="463" t="n">
        <v>1</v>
      </c>
      <c r="D57" s="464" t="s">
        <v>156</v>
      </c>
      <c r="E57" s="465" t="n">
        <f aca="false">(679536/1000)</f>
        <v>679.536</v>
      </c>
      <c r="F57" s="466" t="n">
        <f aca="false">+E57*C57</f>
        <v>679.536</v>
      </c>
      <c r="G57" s="467" t="s">
        <v>276</v>
      </c>
      <c r="H57" s="468" t="s">
        <v>277</v>
      </c>
      <c r="I57" s="469" t="n">
        <v>40190</v>
      </c>
    </row>
    <row r="58" customFormat="false" ht="13.5" hidden="false" customHeight="true" outlineLevel="0" collapsed="false">
      <c r="A58" s="461" t="n">
        <f aca="false">A57+1</f>
        <v>41</v>
      </c>
      <c r="B58" s="462" t="s">
        <v>275</v>
      </c>
      <c r="C58" s="463" t="n">
        <v>1</v>
      </c>
      <c r="D58" s="464" t="s">
        <v>156</v>
      </c>
      <c r="E58" s="465" t="n">
        <f aca="false">(679276/1000)</f>
        <v>679.276</v>
      </c>
      <c r="F58" s="466" t="n">
        <f aca="false">+E58*C58</f>
        <v>679.276</v>
      </c>
      <c r="G58" s="467" t="s">
        <v>276</v>
      </c>
      <c r="H58" s="468" t="s">
        <v>277</v>
      </c>
      <c r="I58" s="469" t="n">
        <v>40190</v>
      </c>
    </row>
    <row r="59" customFormat="false" ht="13.5" hidden="false" customHeight="true" outlineLevel="0" collapsed="false">
      <c r="A59" s="461" t="n">
        <f aca="false">A58+1</f>
        <v>42</v>
      </c>
      <c r="B59" s="462" t="s">
        <v>275</v>
      </c>
      <c r="C59" s="463" t="n">
        <v>1</v>
      </c>
      <c r="D59" s="464" t="s">
        <v>156</v>
      </c>
      <c r="E59" s="465" t="n">
        <f aca="false">(21815210/1000)</f>
        <v>21815.21</v>
      </c>
      <c r="F59" s="466" t="n">
        <f aca="false">+E59*C59</f>
        <v>21815.21</v>
      </c>
      <c r="G59" s="467" t="s">
        <v>276</v>
      </c>
      <c r="H59" s="468" t="s">
        <v>279</v>
      </c>
      <c r="I59" s="469" t="n">
        <v>40190</v>
      </c>
    </row>
    <row r="60" customFormat="false" ht="13.5" hidden="false" customHeight="true" outlineLevel="0" collapsed="false">
      <c r="A60" s="461" t="n">
        <f aca="false">A59+1</f>
        <v>43</v>
      </c>
      <c r="B60" s="462" t="s">
        <v>275</v>
      </c>
      <c r="C60" s="463" t="n">
        <v>1</v>
      </c>
      <c r="D60" s="464" t="s">
        <v>156</v>
      </c>
      <c r="E60" s="465" t="n">
        <f aca="false">(3788270/1000)</f>
        <v>3788.27</v>
      </c>
      <c r="F60" s="466" t="n">
        <f aca="false">+E60*C60</f>
        <v>3788.27</v>
      </c>
      <c r="G60" s="467" t="s">
        <v>276</v>
      </c>
      <c r="H60" s="468" t="s">
        <v>279</v>
      </c>
      <c r="I60" s="469" t="n">
        <v>40190</v>
      </c>
    </row>
    <row r="61" customFormat="false" ht="13.5" hidden="false" customHeight="true" outlineLevel="0" collapsed="false">
      <c r="A61" s="461" t="n">
        <f aca="false">A60+1</f>
        <v>44</v>
      </c>
      <c r="B61" s="462" t="s">
        <v>275</v>
      </c>
      <c r="C61" s="463" t="n">
        <v>1</v>
      </c>
      <c r="D61" s="464" t="s">
        <v>156</v>
      </c>
      <c r="E61" s="465" t="n">
        <f aca="false">(3788270/1000)</f>
        <v>3788.27</v>
      </c>
      <c r="F61" s="466" t="n">
        <f aca="false">+E61*C61</f>
        <v>3788.27</v>
      </c>
      <c r="G61" s="467" t="s">
        <v>276</v>
      </c>
      <c r="H61" s="468" t="s">
        <v>279</v>
      </c>
      <c r="I61" s="469" t="n">
        <v>40190</v>
      </c>
    </row>
    <row r="62" s="99" customFormat="true" ht="13.5" hidden="false" customHeight="true" outlineLevel="0" collapsed="false">
      <c r="A62" s="461" t="n">
        <f aca="false">A61+1</f>
        <v>45</v>
      </c>
      <c r="B62" s="473" t="s">
        <v>275</v>
      </c>
      <c r="C62" s="466" t="n">
        <v>1</v>
      </c>
      <c r="D62" s="470" t="s">
        <v>156</v>
      </c>
      <c r="E62" s="465" t="n">
        <f aca="false">(3596000/1000)</f>
        <v>3596</v>
      </c>
      <c r="F62" s="466" t="n">
        <f aca="false">+E62*C62</f>
        <v>3596</v>
      </c>
      <c r="G62" s="467" t="s">
        <v>276</v>
      </c>
      <c r="H62" s="471" t="s">
        <v>279</v>
      </c>
      <c r="I62" s="472" t="n">
        <v>40191</v>
      </c>
    </row>
    <row r="63" s="99" customFormat="true" ht="13.5" hidden="false" customHeight="true" outlineLevel="0" collapsed="false">
      <c r="A63" s="461" t="n">
        <f aca="false">A62+1</f>
        <v>46</v>
      </c>
      <c r="B63" s="473" t="s">
        <v>275</v>
      </c>
      <c r="C63" s="466" t="n">
        <v>1</v>
      </c>
      <c r="D63" s="470" t="s">
        <v>156</v>
      </c>
      <c r="E63" s="465" t="n">
        <f aca="false">(228000/1000)</f>
        <v>228</v>
      </c>
      <c r="F63" s="466" t="n">
        <f aca="false">+E63*C63</f>
        <v>228</v>
      </c>
      <c r="G63" s="467" t="s">
        <v>276</v>
      </c>
      <c r="H63" s="471" t="s">
        <v>277</v>
      </c>
      <c r="I63" s="472" t="n">
        <v>40191</v>
      </c>
    </row>
    <row r="64" s="99" customFormat="true" ht="13.5" hidden="false" customHeight="true" outlineLevel="0" collapsed="false">
      <c r="A64" s="461" t="n">
        <f aca="false">A63+1</f>
        <v>47</v>
      </c>
      <c r="B64" s="473" t="s">
        <v>275</v>
      </c>
      <c r="C64" s="466" t="n">
        <v>1</v>
      </c>
      <c r="D64" s="470" t="s">
        <v>156</v>
      </c>
      <c r="E64" s="465" t="n">
        <f aca="false">(4056000/1000)</f>
        <v>4056</v>
      </c>
      <c r="F64" s="466" t="n">
        <f aca="false">+E64*C64</f>
        <v>4056</v>
      </c>
      <c r="G64" s="467" t="s">
        <v>276</v>
      </c>
      <c r="H64" s="471" t="s">
        <v>278</v>
      </c>
      <c r="I64" s="472" t="n">
        <v>40191</v>
      </c>
    </row>
    <row r="65" s="99" customFormat="true" ht="13.5" hidden="false" customHeight="true" outlineLevel="0" collapsed="false">
      <c r="A65" s="461" t="n">
        <f aca="false">A64+1</f>
        <v>48</v>
      </c>
      <c r="B65" s="473" t="s">
        <v>275</v>
      </c>
      <c r="C65" s="466" t="n">
        <v>1</v>
      </c>
      <c r="D65" s="470" t="s">
        <v>156</v>
      </c>
      <c r="E65" s="465" t="n">
        <f aca="false">(2083200/1000)</f>
        <v>2083.2</v>
      </c>
      <c r="F65" s="466" t="n">
        <f aca="false">+E65*C65</f>
        <v>2083.2</v>
      </c>
      <c r="G65" s="467" t="s">
        <v>276</v>
      </c>
      <c r="H65" s="471" t="s">
        <v>278</v>
      </c>
      <c r="I65" s="472" t="n">
        <v>40191</v>
      </c>
    </row>
    <row r="66" s="99" customFormat="true" ht="13.5" hidden="false" customHeight="true" outlineLevel="0" collapsed="false">
      <c r="A66" s="461" t="n">
        <f aca="false">A65+1</f>
        <v>49</v>
      </c>
      <c r="B66" s="473" t="s">
        <v>275</v>
      </c>
      <c r="C66" s="466" t="n">
        <v>1</v>
      </c>
      <c r="D66" s="470" t="s">
        <v>156</v>
      </c>
      <c r="E66" s="465" t="n">
        <f aca="false">(2184000/1000)</f>
        <v>2184</v>
      </c>
      <c r="F66" s="466" t="n">
        <f aca="false">+E66*C66</f>
        <v>2184</v>
      </c>
      <c r="G66" s="467" t="s">
        <v>276</v>
      </c>
      <c r="H66" s="471" t="s">
        <v>278</v>
      </c>
      <c r="I66" s="472" t="n">
        <v>40191</v>
      </c>
    </row>
    <row r="67" s="99" customFormat="true" ht="13.5" hidden="false" customHeight="true" outlineLevel="0" collapsed="false">
      <c r="A67" s="461" t="n">
        <f aca="false">A66+1</f>
        <v>50</v>
      </c>
      <c r="B67" s="473" t="s">
        <v>275</v>
      </c>
      <c r="C67" s="466" t="n">
        <v>1</v>
      </c>
      <c r="D67" s="470" t="s">
        <v>156</v>
      </c>
      <c r="E67" s="465" t="n">
        <f aca="false">(12090000/1000)</f>
        <v>12090</v>
      </c>
      <c r="F67" s="466" t="n">
        <f aca="false">+E67*C67</f>
        <v>12090</v>
      </c>
      <c r="G67" s="467" t="s">
        <v>276</v>
      </c>
      <c r="H67" s="471" t="s">
        <v>279</v>
      </c>
      <c r="I67" s="472" t="n">
        <v>40191</v>
      </c>
    </row>
    <row r="68" s="99" customFormat="true" ht="13.5" hidden="false" customHeight="true" outlineLevel="0" collapsed="false">
      <c r="A68" s="461" t="n">
        <f aca="false">A67+1</f>
        <v>51</v>
      </c>
      <c r="B68" s="473" t="s">
        <v>275</v>
      </c>
      <c r="C68" s="466" t="n">
        <v>1</v>
      </c>
      <c r="D68" s="470" t="s">
        <v>156</v>
      </c>
      <c r="E68" s="465" t="n">
        <f aca="false">(1097292/1000)</f>
        <v>1097.292</v>
      </c>
      <c r="F68" s="466" t="n">
        <f aca="false">+E68*C68</f>
        <v>1097.292</v>
      </c>
      <c r="G68" s="467" t="s">
        <v>276</v>
      </c>
      <c r="H68" s="471" t="s">
        <v>277</v>
      </c>
      <c r="I68" s="472" t="n">
        <v>40192</v>
      </c>
    </row>
    <row r="69" s="99" customFormat="true" ht="13.5" hidden="false" customHeight="true" outlineLevel="0" collapsed="false">
      <c r="A69" s="461" t="n">
        <f aca="false">A68+1</f>
        <v>52</v>
      </c>
      <c r="B69" s="473" t="s">
        <v>275</v>
      </c>
      <c r="C69" s="466" t="n">
        <v>1</v>
      </c>
      <c r="D69" s="470" t="s">
        <v>156</v>
      </c>
      <c r="E69" s="465" t="n">
        <f aca="false">(679276/1000)</f>
        <v>679.276</v>
      </c>
      <c r="F69" s="466" t="n">
        <f aca="false">+E69*C69</f>
        <v>679.276</v>
      </c>
      <c r="G69" s="467" t="s">
        <v>276</v>
      </c>
      <c r="H69" s="471" t="s">
        <v>277</v>
      </c>
      <c r="I69" s="472" t="n">
        <v>40192</v>
      </c>
    </row>
    <row r="70" s="99" customFormat="true" ht="13.5" hidden="false" customHeight="true" outlineLevel="0" collapsed="false">
      <c r="A70" s="461" t="n">
        <f aca="false">A69+1</f>
        <v>53</v>
      </c>
      <c r="B70" s="473" t="s">
        <v>275</v>
      </c>
      <c r="C70" s="466" t="n">
        <v>1</v>
      </c>
      <c r="D70" s="470" t="s">
        <v>156</v>
      </c>
      <c r="E70" s="465" t="n">
        <f aca="false">(6551490/1000)</f>
        <v>6551.49</v>
      </c>
      <c r="F70" s="466" t="n">
        <f aca="false">+E70*C70</f>
        <v>6551.49</v>
      </c>
      <c r="G70" s="467" t="s">
        <v>276</v>
      </c>
      <c r="H70" s="471" t="s">
        <v>277</v>
      </c>
      <c r="I70" s="472" t="n">
        <v>40193</v>
      </c>
    </row>
    <row r="71" s="99" customFormat="true" ht="13.5" hidden="false" customHeight="true" outlineLevel="0" collapsed="false">
      <c r="A71" s="461" t="n">
        <f aca="false">A70+1</f>
        <v>54</v>
      </c>
      <c r="B71" s="473" t="s">
        <v>275</v>
      </c>
      <c r="C71" s="466" t="n">
        <v>1</v>
      </c>
      <c r="D71" s="470" t="s">
        <v>156</v>
      </c>
      <c r="E71" s="465" t="n">
        <f aca="false">(1359744/1000)</f>
        <v>1359.744</v>
      </c>
      <c r="F71" s="466" t="n">
        <f aca="false">+E71*C71</f>
        <v>1359.744</v>
      </c>
      <c r="G71" s="467" t="s">
        <v>276</v>
      </c>
      <c r="H71" s="471" t="s">
        <v>277</v>
      </c>
      <c r="I71" s="472" t="n">
        <v>40193</v>
      </c>
    </row>
    <row r="72" s="99" customFormat="true" ht="13.5" hidden="false" customHeight="true" outlineLevel="0" collapsed="false">
      <c r="A72" s="461" t="n">
        <f aca="false">A71+1</f>
        <v>55</v>
      </c>
      <c r="B72" s="473" t="s">
        <v>275</v>
      </c>
      <c r="C72" s="466" t="n">
        <v>1</v>
      </c>
      <c r="D72" s="470" t="s">
        <v>156</v>
      </c>
      <c r="E72" s="465" t="n">
        <f aca="false">(2958000/1000)</f>
        <v>2958</v>
      </c>
      <c r="F72" s="466" t="n">
        <f aca="false">+E72*C72</f>
        <v>2958</v>
      </c>
      <c r="G72" s="467" t="s">
        <v>276</v>
      </c>
      <c r="H72" s="471" t="s">
        <v>277</v>
      </c>
      <c r="I72" s="472" t="n">
        <v>40193</v>
      </c>
    </row>
    <row r="73" s="99" customFormat="true" ht="13.5" hidden="false" customHeight="true" outlineLevel="0" collapsed="false">
      <c r="A73" s="461" t="n">
        <f aca="false">A72+1</f>
        <v>56</v>
      </c>
      <c r="B73" s="473" t="s">
        <v>275</v>
      </c>
      <c r="C73" s="466" t="n">
        <v>1</v>
      </c>
      <c r="D73" s="470" t="s">
        <v>156</v>
      </c>
      <c r="E73" s="465" t="n">
        <f aca="false">(2052000/1000)</f>
        <v>2052</v>
      </c>
      <c r="F73" s="466" t="n">
        <f aca="false">+E73*C73</f>
        <v>2052</v>
      </c>
      <c r="G73" s="467" t="s">
        <v>276</v>
      </c>
      <c r="H73" s="471" t="s">
        <v>277</v>
      </c>
      <c r="I73" s="472" t="n">
        <v>40193</v>
      </c>
    </row>
    <row r="74" s="99" customFormat="true" ht="13.5" hidden="false" customHeight="true" outlineLevel="0" collapsed="false">
      <c r="A74" s="461" t="n">
        <f aca="false">A73+1</f>
        <v>57</v>
      </c>
      <c r="B74" s="473" t="s">
        <v>275</v>
      </c>
      <c r="C74" s="466" t="n">
        <v>1</v>
      </c>
      <c r="D74" s="470" t="s">
        <v>156</v>
      </c>
      <c r="E74" s="465" t="n">
        <f aca="false">(2052000/1000)</f>
        <v>2052</v>
      </c>
      <c r="F74" s="466" t="n">
        <f aca="false">+E74*C74</f>
        <v>2052</v>
      </c>
      <c r="G74" s="467" t="s">
        <v>276</v>
      </c>
      <c r="H74" s="471" t="s">
        <v>277</v>
      </c>
      <c r="I74" s="472" t="n">
        <v>40193</v>
      </c>
    </row>
    <row r="75" s="99" customFormat="true" ht="13.5" hidden="false" customHeight="true" outlineLevel="0" collapsed="false">
      <c r="A75" s="461" t="n">
        <f aca="false">A74+1</f>
        <v>58</v>
      </c>
      <c r="B75" s="473" t="s">
        <v>275</v>
      </c>
      <c r="C75" s="466" t="n">
        <v>1</v>
      </c>
      <c r="D75" s="470" t="s">
        <v>156</v>
      </c>
      <c r="E75" s="465" t="n">
        <f aca="false">(4720000/1000)</f>
        <v>4720</v>
      </c>
      <c r="F75" s="466" t="n">
        <f aca="false">+E75*C75</f>
        <v>4720</v>
      </c>
      <c r="G75" s="467" t="s">
        <v>276</v>
      </c>
      <c r="H75" s="471" t="s">
        <v>277</v>
      </c>
      <c r="I75" s="472" t="n">
        <v>40195</v>
      </c>
    </row>
    <row r="76" s="99" customFormat="true" ht="13.5" hidden="false" customHeight="true" outlineLevel="0" collapsed="false">
      <c r="A76" s="461" t="n">
        <f aca="false">A75+1</f>
        <v>59</v>
      </c>
      <c r="B76" s="473" t="s">
        <v>275</v>
      </c>
      <c r="C76" s="466" t="n">
        <v>1</v>
      </c>
      <c r="D76" s="470" t="s">
        <v>156</v>
      </c>
      <c r="E76" s="465" t="n">
        <f aca="false">(3762000/1000)</f>
        <v>3762</v>
      </c>
      <c r="F76" s="466" t="n">
        <f aca="false">+E76*C76</f>
        <v>3762</v>
      </c>
      <c r="G76" s="467" t="s">
        <v>276</v>
      </c>
      <c r="H76" s="471" t="s">
        <v>277</v>
      </c>
      <c r="I76" s="472" t="n">
        <v>40196</v>
      </c>
    </row>
    <row r="77" s="99" customFormat="true" ht="13.5" hidden="false" customHeight="true" outlineLevel="0" collapsed="false">
      <c r="A77" s="461" t="n">
        <f aca="false">A76+1</f>
        <v>60</v>
      </c>
      <c r="B77" s="473" t="s">
        <v>275</v>
      </c>
      <c r="C77" s="466" t="n">
        <v>1</v>
      </c>
      <c r="D77" s="470" t="s">
        <v>156</v>
      </c>
      <c r="E77" s="465" t="n">
        <f aca="false">(4777500/1000)</f>
        <v>4777.5</v>
      </c>
      <c r="F77" s="466" t="n">
        <f aca="false">+E77*C77</f>
        <v>4777.5</v>
      </c>
      <c r="G77" s="467" t="s">
        <v>276</v>
      </c>
      <c r="H77" s="471" t="s">
        <v>277</v>
      </c>
      <c r="I77" s="472" t="n">
        <v>40196</v>
      </c>
    </row>
    <row r="78" s="99" customFormat="true" ht="13.5" hidden="false" customHeight="true" outlineLevel="0" collapsed="false">
      <c r="A78" s="461" t="n">
        <f aca="false">A77+1</f>
        <v>61</v>
      </c>
      <c r="B78" s="473" t="s">
        <v>275</v>
      </c>
      <c r="C78" s="466" t="n">
        <v>1</v>
      </c>
      <c r="D78" s="470" t="s">
        <v>156</v>
      </c>
      <c r="E78" s="465" t="n">
        <f aca="false">(2052000/1000)</f>
        <v>2052</v>
      </c>
      <c r="F78" s="466" t="n">
        <f aca="false">+E78*C78</f>
        <v>2052</v>
      </c>
      <c r="G78" s="467" t="s">
        <v>276</v>
      </c>
      <c r="H78" s="471" t="s">
        <v>277</v>
      </c>
      <c r="I78" s="472" t="n">
        <v>40196</v>
      </c>
    </row>
    <row r="79" s="99" customFormat="true" ht="13.5" hidden="false" customHeight="true" outlineLevel="0" collapsed="false">
      <c r="A79" s="461" t="n">
        <f aca="false">A78+1</f>
        <v>62</v>
      </c>
      <c r="B79" s="473" t="s">
        <v>275</v>
      </c>
      <c r="C79" s="466" t="n">
        <v>1</v>
      </c>
      <c r="D79" s="470" t="s">
        <v>156</v>
      </c>
      <c r="E79" s="465" t="n">
        <f aca="false">(1710000/1000)</f>
        <v>1710</v>
      </c>
      <c r="F79" s="466" t="n">
        <f aca="false">+E79*C79</f>
        <v>1710</v>
      </c>
      <c r="G79" s="467" t="s">
        <v>276</v>
      </c>
      <c r="H79" s="471" t="s">
        <v>277</v>
      </c>
      <c r="I79" s="472" t="n">
        <v>40196</v>
      </c>
    </row>
    <row r="80" s="99" customFormat="true" ht="13.5" hidden="false" customHeight="true" outlineLevel="0" collapsed="false">
      <c r="A80" s="461" t="n">
        <f aca="false">A79+1</f>
        <v>63</v>
      </c>
      <c r="B80" s="473" t="s">
        <v>275</v>
      </c>
      <c r="C80" s="466" t="n">
        <v>1</v>
      </c>
      <c r="D80" s="470" t="s">
        <v>156</v>
      </c>
      <c r="E80" s="465" t="n">
        <f aca="false">(1170000/1000)</f>
        <v>1170</v>
      </c>
      <c r="F80" s="466" t="n">
        <f aca="false">+E80*C80</f>
        <v>1170</v>
      </c>
      <c r="G80" s="467" t="s">
        <v>276</v>
      </c>
      <c r="H80" s="471" t="s">
        <v>278</v>
      </c>
      <c r="I80" s="472" t="n">
        <v>40196</v>
      </c>
    </row>
    <row r="81" s="99" customFormat="true" ht="13.5" hidden="false" customHeight="true" outlineLevel="0" collapsed="false">
      <c r="A81" s="461" t="n">
        <f aca="false">A80+1</f>
        <v>64</v>
      </c>
      <c r="B81" s="473" t="s">
        <v>275</v>
      </c>
      <c r="C81" s="466" t="n">
        <v>1</v>
      </c>
      <c r="D81" s="470" t="s">
        <v>156</v>
      </c>
      <c r="E81" s="465" t="n">
        <f aca="false">(3059568/1000)</f>
        <v>3059.568</v>
      </c>
      <c r="F81" s="466" t="n">
        <f aca="false">+E81*C81</f>
        <v>3059.568</v>
      </c>
      <c r="G81" s="467" t="s">
        <v>276</v>
      </c>
      <c r="H81" s="471" t="s">
        <v>277</v>
      </c>
      <c r="I81" s="472" t="n">
        <v>40196</v>
      </c>
    </row>
    <row r="82" s="99" customFormat="true" ht="13.5" hidden="false" customHeight="true" outlineLevel="0" collapsed="false">
      <c r="A82" s="461" t="n">
        <f aca="false">A81+1</f>
        <v>65</v>
      </c>
      <c r="B82" s="473" t="s">
        <v>275</v>
      </c>
      <c r="C82" s="466" t="n">
        <v>1</v>
      </c>
      <c r="D82" s="470" t="s">
        <v>156</v>
      </c>
      <c r="E82" s="465" t="n">
        <f aca="false">(2106000/1000)</f>
        <v>2106</v>
      </c>
      <c r="F82" s="466" t="n">
        <f aca="false">+E82*C82</f>
        <v>2106</v>
      </c>
      <c r="G82" s="467" t="s">
        <v>276</v>
      </c>
      <c r="H82" s="471" t="s">
        <v>278</v>
      </c>
      <c r="I82" s="472" t="n">
        <v>40196</v>
      </c>
    </row>
    <row r="83" s="99" customFormat="true" ht="13.5" hidden="false" customHeight="true" outlineLevel="0" collapsed="false">
      <c r="A83" s="461" t="n">
        <f aca="false">A82+1</f>
        <v>66</v>
      </c>
      <c r="B83" s="473" t="s">
        <v>275</v>
      </c>
      <c r="C83" s="466" t="n">
        <v>1</v>
      </c>
      <c r="D83" s="470" t="s">
        <v>156</v>
      </c>
      <c r="E83" s="465" t="n">
        <f aca="false">(1870000/1000)</f>
        <v>1870</v>
      </c>
      <c r="F83" s="466" t="n">
        <f aca="false">+E83*C83</f>
        <v>1870</v>
      </c>
      <c r="G83" s="467" t="s">
        <v>276</v>
      </c>
      <c r="H83" s="471" t="s">
        <v>277</v>
      </c>
      <c r="I83" s="472" t="n">
        <v>40196</v>
      </c>
    </row>
    <row r="84" s="99" customFormat="true" ht="13.5" hidden="false" customHeight="true" outlineLevel="0" collapsed="false">
      <c r="A84" s="461" t="n">
        <f aca="false">A83+1</f>
        <v>67</v>
      </c>
      <c r="B84" s="473" t="s">
        <v>275</v>
      </c>
      <c r="C84" s="466" t="n">
        <v>1</v>
      </c>
      <c r="D84" s="470" t="s">
        <v>156</v>
      </c>
      <c r="E84" s="465" t="n">
        <f aca="false">(1248000/1000)</f>
        <v>1248</v>
      </c>
      <c r="F84" s="466" t="n">
        <f aca="false">+E84*C84</f>
        <v>1248</v>
      </c>
      <c r="G84" s="467" t="s">
        <v>276</v>
      </c>
      <c r="H84" s="471" t="s">
        <v>278</v>
      </c>
      <c r="I84" s="472" t="n">
        <v>40196</v>
      </c>
    </row>
    <row r="85" s="99" customFormat="true" ht="13.5" hidden="false" customHeight="true" outlineLevel="0" collapsed="false">
      <c r="A85" s="461" t="n">
        <f aca="false">A84+1</f>
        <v>68</v>
      </c>
      <c r="B85" s="473" t="s">
        <v>275</v>
      </c>
      <c r="C85" s="466" t="n">
        <v>1</v>
      </c>
      <c r="D85" s="470" t="s">
        <v>156</v>
      </c>
      <c r="E85" s="465" t="n">
        <f aca="false">(2037828/1000)</f>
        <v>2037.828</v>
      </c>
      <c r="F85" s="466" t="n">
        <f aca="false">+E85*C85</f>
        <v>2037.828</v>
      </c>
      <c r="G85" s="467" t="s">
        <v>276</v>
      </c>
      <c r="H85" s="471" t="s">
        <v>278</v>
      </c>
      <c r="I85" s="472" t="n">
        <v>40196</v>
      </c>
    </row>
    <row r="86" s="99" customFormat="true" ht="13.5" hidden="false" customHeight="true" outlineLevel="0" collapsed="false">
      <c r="A86" s="461" t="n">
        <f aca="false">A85+1</f>
        <v>69</v>
      </c>
      <c r="B86" s="473" t="s">
        <v>275</v>
      </c>
      <c r="C86" s="466" t="n">
        <v>1</v>
      </c>
      <c r="D86" s="470" t="s">
        <v>156</v>
      </c>
      <c r="E86" s="465" t="n">
        <f aca="false">(2052000/1000)</f>
        <v>2052</v>
      </c>
      <c r="F86" s="466" t="n">
        <f aca="false">+E86*C86</f>
        <v>2052</v>
      </c>
      <c r="G86" s="467" t="s">
        <v>276</v>
      </c>
      <c r="H86" s="471" t="s">
        <v>277</v>
      </c>
      <c r="I86" s="472" t="n">
        <v>40196</v>
      </c>
    </row>
    <row r="87" s="99" customFormat="true" ht="13.5" hidden="false" customHeight="true" outlineLevel="0" collapsed="false">
      <c r="A87" s="461" t="n">
        <f aca="false">A86+1</f>
        <v>70</v>
      </c>
      <c r="B87" s="473" t="s">
        <v>275</v>
      </c>
      <c r="C87" s="466" t="n">
        <v>1</v>
      </c>
      <c r="D87" s="470" t="s">
        <v>156</v>
      </c>
      <c r="E87" s="465" t="n">
        <f aca="false">(2052000/1000)</f>
        <v>2052</v>
      </c>
      <c r="F87" s="466" t="n">
        <f aca="false">+E87*C87</f>
        <v>2052</v>
      </c>
      <c r="G87" s="467" t="s">
        <v>276</v>
      </c>
      <c r="H87" s="471" t="s">
        <v>277</v>
      </c>
      <c r="I87" s="472" t="n">
        <v>40196</v>
      </c>
    </row>
    <row r="88" s="99" customFormat="true" ht="13.5" hidden="false" customHeight="true" outlineLevel="0" collapsed="false">
      <c r="A88" s="461" t="n">
        <f aca="false">A87+1</f>
        <v>71</v>
      </c>
      <c r="B88" s="473" t="s">
        <v>275</v>
      </c>
      <c r="C88" s="466" t="n">
        <v>1</v>
      </c>
      <c r="D88" s="470" t="s">
        <v>156</v>
      </c>
      <c r="E88" s="465" t="n">
        <f aca="false">(1710000/1000)</f>
        <v>1710</v>
      </c>
      <c r="F88" s="466" t="n">
        <f aca="false">+E88*C88</f>
        <v>1710</v>
      </c>
      <c r="G88" s="467" t="s">
        <v>276</v>
      </c>
      <c r="H88" s="471" t="s">
        <v>277</v>
      </c>
      <c r="I88" s="472" t="n">
        <v>40196</v>
      </c>
    </row>
    <row r="89" s="99" customFormat="true" ht="13.5" hidden="false" customHeight="true" outlineLevel="0" collapsed="false">
      <c r="A89" s="461" t="n">
        <f aca="false">A88+1</f>
        <v>72</v>
      </c>
      <c r="B89" s="473" t="s">
        <v>275</v>
      </c>
      <c r="C89" s="466" t="n">
        <v>1</v>
      </c>
      <c r="D89" s="470" t="s">
        <v>156</v>
      </c>
      <c r="E89" s="465" t="n">
        <f aca="false">(1710000/1000)</f>
        <v>1710</v>
      </c>
      <c r="F89" s="466" t="n">
        <f aca="false">+E89*C89</f>
        <v>1710</v>
      </c>
      <c r="G89" s="467" t="s">
        <v>276</v>
      </c>
      <c r="H89" s="471" t="s">
        <v>277</v>
      </c>
      <c r="I89" s="472" t="n">
        <v>40196</v>
      </c>
    </row>
    <row r="90" s="99" customFormat="true" ht="13.5" hidden="false" customHeight="true" outlineLevel="0" collapsed="false">
      <c r="A90" s="461" t="n">
        <f aca="false">A89+1</f>
        <v>73</v>
      </c>
      <c r="B90" s="473" t="s">
        <v>275</v>
      </c>
      <c r="C90" s="466" t="n">
        <v>1</v>
      </c>
      <c r="D90" s="470" t="s">
        <v>156</v>
      </c>
      <c r="E90" s="465" t="n">
        <f aca="false">(8645000/1000)</f>
        <v>8645</v>
      </c>
      <c r="F90" s="466" t="n">
        <f aca="false">+E90*C90</f>
        <v>8645</v>
      </c>
      <c r="G90" s="467" t="s">
        <v>276</v>
      </c>
      <c r="H90" s="471" t="s">
        <v>278</v>
      </c>
      <c r="I90" s="472" t="n">
        <v>40196</v>
      </c>
    </row>
    <row r="91" s="99" customFormat="true" ht="13.5" hidden="false" customHeight="true" outlineLevel="0" collapsed="false">
      <c r="A91" s="461" t="n">
        <f aca="false">A90+1</f>
        <v>74</v>
      </c>
      <c r="B91" s="473" t="s">
        <v>275</v>
      </c>
      <c r="C91" s="466" t="n">
        <v>1</v>
      </c>
      <c r="D91" s="470" t="s">
        <v>156</v>
      </c>
      <c r="E91" s="465" t="n">
        <f aca="false">(10000000/1000)</f>
        <v>10000</v>
      </c>
      <c r="F91" s="466" t="n">
        <f aca="false">+E91*C91</f>
        <v>10000</v>
      </c>
      <c r="G91" s="467" t="s">
        <v>276</v>
      </c>
      <c r="H91" s="471" t="s">
        <v>277</v>
      </c>
      <c r="I91" s="472" t="n">
        <v>40199</v>
      </c>
    </row>
    <row r="92" s="99" customFormat="true" ht="13.5" hidden="false" customHeight="true" outlineLevel="0" collapsed="false">
      <c r="A92" s="461" t="n">
        <f aca="false">A91+1</f>
        <v>75</v>
      </c>
      <c r="B92" s="473" t="s">
        <v>275</v>
      </c>
      <c r="C92" s="466" t="n">
        <v>1</v>
      </c>
      <c r="D92" s="470" t="s">
        <v>156</v>
      </c>
      <c r="E92" s="465" t="n">
        <f aca="false">(1352000/1000)</f>
        <v>1352</v>
      </c>
      <c r="F92" s="466" t="n">
        <f aca="false">+E92*C92</f>
        <v>1352</v>
      </c>
      <c r="G92" s="467" t="s">
        <v>276</v>
      </c>
      <c r="H92" s="471" t="s">
        <v>277</v>
      </c>
      <c r="I92" s="472" t="n">
        <v>40199</v>
      </c>
    </row>
    <row r="93" s="99" customFormat="true" ht="13.5" hidden="false" customHeight="true" outlineLevel="0" collapsed="false">
      <c r="A93" s="461" t="n">
        <f aca="false">A92+1</f>
        <v>76</v>
      </c>
      <c r="B93" s="473" t="s">
        <v>275</v>
      </c>
      <c r="C93" s="466" t="n">
        <v>1</v>
      </c>
      <c r="D93" s="470" t="s">
        <v>156</v>
      </c>
      <c r="E93" s="465" t="n">
        <f aca="false">(6400000/1000)</f>
        <v>6400</v>
      </c>
      <c r="F93" s="466" t="n">
        <f aca="false">+E93*C93</f>
        <v>6400</v>
      </c>
      <c r="G93" s="467" t="s">
        <v>276</v>
      </c>
      <c r="H93" s="471" t="s">
        <v>277</v>
      </c>
      <c r="I93" s="472" t="n">
        <v>40199</v>
      </c>
    </row>
    <row r="94" s="99" customFormat="true" ht="13.5" hidden="false" customHeight="true" outlineLevel="0" collapsed="false">
      <c r="A94" s="461" t="n">
        <f aca="false">A93+1</f>
        <v>77</v>
      </c>
      <c r="B94" s="473" t="s">
        <v>275</v>
      </c>
      <c r="C94" s="466" t="n">
        <v>1</v>
      </c>
      <c r="D94" s="470" t="s">
        <v>156</v>
      </c>
      <c r="E94" s="465" t="n">
        <f aca="false">(3350000/1000)</f>
        <v>3350</v>
      </c>
      <c r="F94" s="466" t="n">
        <f aca="false">+E94*C94</f>
        <v>3350</v>
      </c>
      <c r="G94" s="467" t="s">
        <v>276</v>
      </c>
      <c r="H94" s="471" t="s">
        <v>277</v>
      </c>
      <c r="I94" s="472" t="n">
        <v>40199</v>
      </c>
    </row>
    <row r="95" s="99" customFormat="true" ht="13.5" hidden="false" customHeight="true" outlineLevel="0" collapsed="false">
      <c r="A95" s="461" t="n">
        <f aca="false">A94+1</f>
        <v>78</v>
      </c>
      <c r="B95" s="473" t="s">
        <v>275</v>
      </c>
      <c r="C95" s="466" t="n">
        <v>1</v>
      </c>
      <c r="D95" s="470" t="s">
        <v>156</v>
      </c>
      <c r="E95" s="465" t="n">
        <f aca="false">(12148590/1000)</f>
        <v>12148.59</v>
      </c>
      <c r="F95" s="466" t="n">
        <f aca="false">+E95*C95</f>
        <v>12148.59</v>
      </c>
      <c r="G95" s="467" t="s">
        <v>276</v>
      </c>
      <c r="H95" s="471" t="s">
        <v>279</v>
      </c>
      <c r="I95" s="472" t="n">
        <v>40203</v>
      </c>
    </row>
    <row r="96" s="99" customFormat="true" ht="13.5" hidden="false" customHeight="true" outlineLevel="0" collapsed="false">
      <c r="A96" s="461" t="n">
        <f aca="false">A95+1</f>
        <v>79</v>
      </c>
      <c r="B96" s="473" t="s">
        <v>275</v>
      </c>
      <c r="C96" s="466" t="n">
        <v>1</v>
      </c>
      <c r="D96" s="470" t="s">
        <v>156</v>
      </c>
      <c r="E96" s="465" t="n">
        <f aca="false">(6680000/1000)</f>
        <v>6680</v>
      </c>
      <c r="F96" s="466" t="n">
        <f aca="false">+E96*C96</f>
        <v>6680</v>
      </c>
      <c r="G96" s="467" t="s">
        <v>276</v>
      </c>
      <c r="H96" s="471" t="s">
        <v>278</v>
      </c>
      <c r="I96" s="472" t="n">
        <v>40203</v>
      </c>
    </row>
    <row r="97" s="99" customFormat="true" ht="13.5" hidden="false" customHeight="true" outlineLevel="0" collapsed="false">
      <c r="A97" s="461" t="n">
        <f aca="false">A96+1</f>
        <v>80</v>
      </c>
      <c r="B97" s="473" t="s">
        <v>275</v>
      </c>
      <c r="C97" s="466" t="n">
        <v>1</v>
      </c>
      <c r="D97" s="470" t="s">
        <v>156</v>
      </c>
      <c r="E97" s="465" t="n">
        <f aca="false">(1567560/1000)</f>
        <v>1567.56</v>
      </c>
      <c r="F97" s="466" t="n">
        <f aca="false">+E97*C97</f>
        <v>1567.56</v>
      </c>
      <c r="G97" s="467" t="s">
        <v>276</v>
      </c>
      <c r="H97" s="471" t="s">
        <v>278</v>
      </c>
      <c r="I97" s="472" t="n">
        <v>40203</v>
      </c>
    </row>
    <row r="98" s="99" customFormat="true" ht="13.5" hidden="false" customHeight="true" outlineLevel="0" collapsed="false">
      <c r="A98" s="461" t="n">
        <f aca="false">A97+1</f>
        <v>81</v>
      </c>
      <c r="B98" s="473" t="s">
        <v>275</v>
      </c>
      <c r="C98" s="466" t="n">
        <v>1</v>
      </c>
      <c r="D98" s="470" t="s">
        <v>156</v>
      </c>
      <c r="E98" s="465" t="n">
        <f aca="false">(6400870/1000)</f>
        <v>6400.87</v>
      </c>
      <c r="F98" s="466" t="n">
        <f aca="false">+E98*C98</f>
        <v>6400.87</v>
      </c>
      <c r="G98" s="467" t="s">
        <v>276</v>
      </c>
      <c r="H98" s="471" t="s">
        <v>278</v>
      </c>
      <c r="I98" s="472" t="n">
        <v>40203</v>
      </c>
    </row>
    <row r="99" s="99" customFormat="true" ht="13.5" hidden="false" customHeight="true" outlineLevel="0" collapsed="false">
      <c r="A99" s="461" t="n">
        <f aca="false">A98+1</f>
        <v>82</v>
      </c>
      <c r="B99" s="473" t="s">
        <v>275</v>
      </c>
      <c r="C99" s="466" t="n">
        <v>1</v>
      </c>
      <c r="D99" s="470" t="s">
        <v>156</v>
      </c>
      <c r="E99" s="465" t="n">
        <f aca="false">(2612600/1000)</f>
        <v>2612.6</v>
      </c>
      <c r="F99" s="466" t="n">
        <f aca="false">+E99*C99</f>
        <v>2612.6</v>
      </c>
      <c r="G99" s="467" t="s">
        <v>276</v>
      </c>
      <c r="H99" s="471" t="s">
        <v>279</v>
      </c>
      <c r="I99" s="472" t="n">
        <v>40203</v>
      </c>
    </row>
    <row r="100" s="99" customFormat="true" ht="13.5" hidden="false" customHeight="true" outlineLevel="0" collapsed="false">
      <c r="A100" s="461" t="n">
        <f aca="false">A99+1</f>
        <v>83</v>
      </c>
      <c r="B100" s="473" t="s">
        <v>275</v>
      </c>
      <c r="C100" s="466" t="n">
        <v>1</v>
      </c>
      <c r="D100" s="470" t="s">
        <v>156</v>
      </c>
      <c r="E100" s="465" t="n">
        <f aca="false">(2612600/1000)</f>
        <v>2612.6</v>
      </c>
      <c r="F100" s="466" t="n">
        <f aca="false">+E100*C100</f>
        <v>2612.6</v>
      </c>
      <c r="G100" s="467" t="s">
        <v>276</v>
      </c>
      <c r="H100" s="471" t="s">
        <v>279</v>
      </c>
      <c r="I100" s="472" t="n">
        <v>40203</v>
      </c>
    </row>
    <row r="101" s="99" customFormat="true" ht="13.5" hidden="false" customHeight="true" outlineLevel="0" collapsed="false">
      <c r="A101" s="461" t="n">
        <f aca="false">A100+1</f>
        <v>84</v>
      </c>
      <c r="B101" s="473" t="s">
        <v>275</v>
      </c>
      <c r="C101" s="466" t="n">
        <v>1</v>
      </c>
      <c r="D101" s="470" t="s">
        <v>156</v>
      </c>
      <c r="E101" s="465" t="n">
        <f aca="false">(1254048/1000)</f>
        <v>1254.048</v>
      </c>
      <c r="F101" s="466" t="n">
        <f aca="false">+E101*C101</f>
        <v>1254.048</v>
      </c>
      <c r="G101" s="467" t="s">
        <v>276</v>
      </c>
      <c r="H101" s="471" t="s">
        <v>278</v>
      </c>
      <c r="I101" s="472" t="n">
        <v>40203</v>
      </c>
    </row>
    <row r="102" s="99" customFormat="true" ht="13.5" hidden="false" customHeight="true" outlineLevel="0" collapsed="false">
      <c r="A102" s="461" t="n">
        <f aca="false">A101+1</f>
        <v>85</v>
      </c>
      <c r="B102" s="473" t="s">
        <v>275</v>
      </c>
      <c r="C102" s="466" t="n">
        <v>1</v>
      </c>
      <c r="D102" s="470" t="s">
        <v>156</v>
      </c>
      <c r="E102" s="465" t="n">
        <f aca="false">(679276/1000)</f>
        <v>679.276</v>
      </c>
      <c r="F102" s="466" t="n">
        <f aca="false">+E102*C102</f>
        <v>679.276</v>
      </c>
      <c r="G102" s="467" t="s">
        <v>276</v>
      </c>
      <c r="H102" s="471" t="s">
        <v>277</v>
      </c>
      <c r="I102" s="472" t="n">
        <v>40203</v>
      </c>
    </row>
    <row r="103" s="99" customFormat="true" ht="13.5" hidden="false" customHeight="true" outlineLevel="0" collapsed="false">
      <c r="A103" s="461" t="n">
        <f aca="false">A102+1</f>
        <v>86</v>
      </c>
      <c r="B103" s="473" t="s">
        <v>275</v>
      </c>
      <c r="C103" s="466" t="n">
        <v>1</v>
      </c>
      <c r="D103" s="470" t="s">
        <v>156</v>
      </c>
      <c r="E103" s="465" t="n">
        <f aca="false">(679276/1000)</f>
        <v>679.276</v>
      </c>
      <c r="F103" s="466" t="n">
        <f aca="false">+E103*C103</f>
        <v>679.276</v>
      </c>
      <c r="G103" s="467" t="s">
        <v>276</v>
      </c>
      <c r="H103" s="471" t="s">
        <v>277</v>
      </c>
      <c r="I103" s="472" t="n">
        <v>40203</v>
      </c>
    </row>
    <row r="104" s="99" customFormat="true" ht="13.5" hidden="false" customHeight="true" outlineLevel="0" collapsed="false">
      <c r="A104" s="461" t="n">
        <f aca="false">A103+1</f>
        <v>87</v>
      </c>
      <c r="B104" s="473" t="s">
        <v>275</v>
      </c>
      <c r="C104" s="466" t="n">
        <v>1</v>
      </c>
      <c r="D104" s="470" t="s">
        <v>156</v>
      </c>
      <c r="E104" s="465" t="n">
        <f aca="false">(1359792/1000)</f>
        <v>1359.792</v>
      </c>
      <c r="F104" s="466" t="n">
        <f aca="false">+E104*C104</f>
        <v>1359.792</v>
      </c>
      <c r="G104" s="467" t="s">
        <v>276</v>
      </c>
      <c r="H104" s="471" t="s">
        <v>277</v>
      </c>
      <c r="I104" s="472" t="n">
        <v>40204</v>
      </c>
    </row>
    <row r="105" s="99" customFormat="true" ht="13.5" hidden="false" customHeight="true" outlineLevel="0" collapsed="false">
      <c r="A105" s="461" t="n">
        <f aca="false">A104+1</f>
        <v>88</v>
      </c>
      <c r="B105" s="473" t="s">
        <v>275</v>
      </c>
      <c r="C105" s="466" t="n">
        <v>1</v>
      </c>
      <c r="D105" s="470" t="s">
        <v>156</v>
      </c>
      <c r="E105" s="465" t="n">
        <f aca="false">(1359792/1000)</f>
        <v>1359.792</v>
      </c>
      <c r="F105" s="466" t="n">
        <f aca="false">+E105*C105</f>
        <v>1359.792</v>
      </c>
      <c r="G105" s="467" t="s">
        <v>276</v>
      </c>
      <c r="H105" s="471" t="s">
        <v>277</v>
      </c>
      <c r="I105" s="472" t="n">
        <v>40204</v>
      </c>
    </row>
    <row r="106" s="99" customFormat="true" ht="13.5" hidden="false" customHeight="true" outlineLevel="0" collapsed="false">
      <c r="A106" s="461" t="n">
        <f aca="false">A105+1</f>
        <v>89</v>
      </c>
      <c r="B106" s="473" t="s">
        <v>275</v>
      </c>
      <c r="C106" s="466" t="n">
        <v>1</v>
      </c>
      <c r="D106" s="470" t="s">
        <v>156</v>
      </c>
      <c r="E106" s="465" t="n">
        <f aca="false">(4389168/1000)</f>
        <v>4389.168</v>
      </c>
      <c r="F106" s="466" t="n">
        <f aca="false">+E106*C106</f>
        <v>4389.168</v>
      </c>
      <c r="G106" s="467" t="s">
        <v>276</v>
      </c>
      <c r="H106" s="471" t="s">
        <v>278</v>
      </c>
      <c r="I106" s="472" t="n">
        <v>40204</v>
      </c>
    </row>
    <row r="107" s="99" customFormat="true" ht="13.5" hidden="false" customHeight="true" outlineLevel="0" collapsed="false">
      <c r="A107" s="461" t="n">
        <f aca="false">A106+1</f>
        <v>90</v>
      </c>
      <c r="B107" s="473" t="s">
        <v>275</v>
      </c>
      <c r="C107" s="466" t="n">
        <v>1</v>
      </c>
      <c r="D107" s="470" t="s">
        <v>156</v>
      </c>
      <c r="E107" s="465" t="n">
        <f aca="false">(6400870/1000)</f>
        <v>6400.87</v>
      </c>
      <c r="F107" s="466" t="n">
        <f aca="false">+E107*C107</f>
        <v>6400.87</v>
      </c>
      <c r="G107" s="467" t="s">
        <v>276</v>
      </c>
      <c r="H107" s="471" t="s">
        <v>279</v>
      </c>
      <c r="I107" s="472" t="n">
        <v>40211</v>
      </c>
    </row>
    <row r="108" s="99" customFormat="true" ht="13.5" hidden="false" customHeight="true" outlineLevel="0" collapsed="false">
      <c r="A108" s="461" t="n">
        <f aca="false">A107+1</f>
        <v>91</v>
      </c>
      <c r="B108" s="473" t="s">
        <v>275</v>
      </c>
      <c r="C108" s="466" t="n">
        <v>1</v>
      </c>
      <c r="D108" s="470" t="s">
        <v>156</v>
      </c>
      <c r="E108" s="465" t="n">
        <f aca="false">(4937814/1000)</f>
        <v>4937.814</v>
      </c>
      <c r="F108" s="466" t="n">
        <f aca="false">+E108*C108</f>
        <v>4937.814</v>
      </c>
      <c r="G108" s="467" t="s">
        <v>276</v>
      </c>
      <c r="H108" s="471" t="s">
        <v>277</v>
      </c>
      <c r="I108" s="472" t="n">
        <v>40211</v>
      </c>
    </row>
    <row r="109" s="99" customFormat="true" ht="13.5" hidden="false" customHeight="true" outlineLevel="0" collapsed="false">
      <c r="A109" s="461" t="n">
        <f aca="false">A108+1</f>
        <v>92</v>
      </c>
      <c r="B109" s="473" t="s">
        <v>275</v>
      </c>
      <c r="C109" s="466" t="n">
        <v>1</v>
      </c>
      <c r="D109" s="470" t="s">
        <v>156</v>
      </c>
      <c r="E109" s="465" t="n">
        <f aca="false">(7524288/1000)</f>
        <v>7524.288</v>
      </c>
      <c r="F109" s="466" t="n">
        <f aca="false">+E109*C109</f>
        <v>7524.288</v>
      </c>
      <c r="G109" s="467" t="s">
        <v>276</v>
      </c>
      <c r="H109" s="471" t="s">
        <v>278</v>
      </c>
      <c r="I109" s="472" t="n">
        <v>40214</v>
      </c>
    </row>
    <row r="110" s="99" customFormat="true" ht="13.5" hidden="false" customHeight="true" outlineLevel="0" collapsed="false">
      <c r="A110" s="461" t="n">
        <f aca="false">A109+1</f>
        <v>93</v>
      </c>
      <c r="B110" s="473" t="s">
        <v>275</v>
      </c>
      <c r="C110" s="466" t="n">
        <v>1</v>
      </c>
      <c r="D110" s="470" t="s">
        <v>156</v>
      </c>
      <c r="E110" s="465" t="n">
        <f aca="false">(4937814/1000)</f>
        <v>4937.814</v>
      </c>
      <c r="F110" s="466" t="n">
        <f aca="false">+E110*C110</f>
        <v>4937.814</v>
      </c>
      <c r="G110" s="467" t="s">
        <v>276</v>
      </c>
      <c r="H110" s="471" t="s">
        <v>277</v>
      </c>
      <c r="I110" s="472" t="n">
        <v>40217</v>
      </c>
    </row>
    <row r="111" s="99" customFormat="true" ht="13.5" hidden="false" customHeight="true" outlineLevel="0" collapsed="false">
      <c r="A111" s="461" t="n">
        <f aca="false">A110+1</f>
        <v>94</v>
      </c>
      <c r="B111" s="473" t="s">
        <v>275</v>
      </c>
      <c r="C111" s="466" t="n">
        <v>1</v>
      </c>
      <c r="D111" s="470" t="s">
        <v>156</v>
      </c>
      <c r="E111" s="465" t="n">
        <f aca="false">(2394000/1000)</f>
        <v>2394</v>
      </c>
      <c r="F111" s="466" t="n">
        <f aca="false">+E111*C111</f>
        <v>2394</v>
      </c>
      <c r="G111" s="467" t="s">
        <v>276</v>
      </c>
      <c r="H111" s="471" t="s">
        <v>277</v>
      </c>
      <c r="I111" s="472" t="n">
        <v>40217</v>
      </c>
    </row>
    <row r="112" s="99" customFormat="true" ht="13.5" hidden="false" customHeight="true" outlineLevel="0" collapsed="false">
      <c r="A112" s="461" t="n">
        <f aca="false">A111+1</f>
        <v>95</v>
      </c>
      <c r="B112" s="473" t="s">
        <v>275</v>
      </c>
      <c r="C112" s="466" t="n">
        <v>1</v>
      </c>
      <c r="D112" s="470" t="s">
        <v>156</v>
      </c>
      <c r="E112" s="465" t="n">
        <f aca="false">(2394000/1000)</f>
        <v>2394</v>
      </c>
      <c r="F112" s="466" t="n">
        <f aca="false">+E112*C112</f>
        <v>2394</v>
      </c>
      <c r="G112" s="467" t="s">
        <v>276</v>
      </c>
      <c r="H112" s="471" t="s">
        <v>277</v>
      </c>
      <c r="I112" s="472" t="n">
        <v>40217</v>
      </c>
    </row>
    <row r="113" s="99" customFormat="true" ht="13.5" hidden="false" customHeight="true" outlineLevel="0" collapsed="false">
      <c r="A113" s="461" t="n">
        <f aca="false">A112+1</f>
        <v>96</v>
      </c>
      <c r="B113" s="473" t="s">
        <v>275</v>
      </c>
      <c r="C113" s="466" t="n">
        <v>1</v>
      </c>
      <c r="D113" s="470" t="s">
        <v>156</v>
      </c>
      <c r="E113" s="465" t="n">
        <f aca="false">(9875628/1000)</f>
        <v>9875.628</v>
      </c>
      <c r="F113" s="466" t="n">
        <f aca="false">+E113*C113</f>
        <v>9875.628</v>
      </c>
      <c r="G113" s="467" t="s">
        <v>276</v>
      </c>
      <c r="H113" s="471" t="s">
        <v>277</v>
      </c>
      <c r="I113" s="472" t="n">
        <v>40217</v>
      </c>
    </row>
    <row r="114" s="99" customFormat="true" ht="13.5" hidden="false" customHeight="true" outlineLevel="0" collapsed="false">
      <c r="A114" s="461" t="n">
        <f aca="false">A113+1</f>
        <v>97</v>
      </c>
      <c r="B114" s="473" t="s">
        <v>275</v>
      </c>
      <c r="C114" s="466" t="n">
        <v>1</v>
      </c>
      <c r="D114" s="470" t="s">
        <v>156</v>
      </c>
      <c r="E114" s="465" t="n">
        <f aca="false">(1596000/1000)</f>
        <v>1596</v>
      </c>
      <c r="F114" s="466" t="n">
        <f aca="false">+E114*C114</f>
        <v>1596</v>
      </c>
      <c r="G114" s="467" t="s">
        <v>276</v>
      </c>
      <c r="H114" s="471" t="s">
        <v>277</v>
      </c>
      <c r="I114" s="472" t="n">
        <v>40217</v>
      </c>
    </row>
    <row r="115" s="99" customFormat="true" ht="13.5" hidden="false" customHeight="true" outlineLevel="0" collapsed="false">
      <c r="A115" s="461" t="n">
        <f aca="false">A114+1</f>
        <v>98</v>
      </c>
      <c r="B115" s="473" t="s">
        <v>275</v>
      </c>
      <c r="C115" s="466" t="n">
        <v>1</v>
      </c>
      <c r="D115" s="470" t="s">
        <v>156</v>
      </c>
      <c r="E115" s="465" t="n">
        <f aca="false">(39570000/1000)</f>
        <v>39570</v>
      </c>
      <c r="F115" s="466" t="n">
        <f aca="false">+E115*C115</f>
        <v>39570</v>
      </c>
      <c r="G115" s="467" t="s">
        <v>276</v>
      </c>
      <c r="H115" s="471" t="s">
        <v>277</v>
      </c>
      <c r="I115" s="472" t="n">
        <v>40217</v>
      </c>
    </row>
    <row r="116" s="99" customFormat="true" ht="13.5" hidden="false" customHeight="true" outlineLevel="0" collapsed="false">
      <c r="A116" s="461" t="n">
        <f aca="false">A115+1</f>
        <v>99</v>
      </c>
      <c r="B116" s="473" t="s">
        <v>275</v>
      </c>
      <c r="C116" s="466" t="n">
        <v>1</v>
      </c>
      <c r="D116" s="470" t="s">
        <v>156</v>
      </c>
      <c r="E116" s="465" t="n">
        <f aca="false">(28890000/1000)</f>
        <v>28890</v>
      </c>
      <c r="F116" s="466" t="n">
        <f aca="false">+E116*C116</f>
        <v>28890</v>
      </c>
      <c r="G116" s="467" t="s">
        <v>276</v>
      </c>
      <c r="H116" s="471" t="s">
        <v>277</v>
      </c>
      <c r="I116" s="472" t="n">
        <v>40217</v>
      </c>
    </row>
    <row r="117" s="99" customFormat="true" ht="13.5" hidden="false" customHeight="true" outlineLevel="0" collapsed="false">
      <c r="A117" s="461" t="n">
        <f aca="false">A116+1</f>
        <v>100</v>
      </c>
      <c r="B117" s="473" t="s">
        <v>275</v>
      </c>
      <c r="C117" s="466" t="n">
        <v>1</v>
      </c>
      <c r="D117" s="470" t="s">
        <v>156</v>
      </c>
      <c r="E117" s="465" t="n">
        <f aca="false">(53897500/1000)</f>
        <v>53897.5</v>
      </c>
      <c r="F117" s="466" t="n">
        <f aca="false">+E117*C117</f>
        <v>53897.5</v>
      </c>
      <c r="G117" s="467" t="s">
        <v>276</v>
      </c>
      <c r="H117" s="471" t="s">
        <v>277</v>
      </c>
      <c r="I117" s="472" t="n">
        <v>40217</v>
      </c>
    </row>
    <row r="118" s="99" customFormat="true" ht="13.5" hidden="false" customHeight="true" outlineLevel="0" collapsed="false">
      <c r="A118" s="461" t="n">
        <f aca="false">A117+1</f>
        <v>101</v>
      </c>
      <c r="B118" s="473" t="s">
        <v>275</v>
      </c>
      <c r="C118" s="466" t="n">
        <v>1</v>
      </c>
      <c r="D118" s="470" t="s">
        <v>156</v>
      </c>
      <c r="E118" s="465" t="n">
        <f aca="false">(37103724/1000)</f>
        <v>37103.724</v>
      </c>
      <c r="F118" s="466" t="n">
        <f aca="false">+E118*C118</f>
        <v>37103.724</v>
      </c>
      <c r="G118" s="467" t="s">
        <v>276</v>
      </c>
      <c r="H118" s="471" t="s">
        <v>277</v>
      </c>
      <c r="I118" s="472" t="n">
        <v>40217</v>
      </c>
    </row>
    <row r="119" s="99" customFormat="true" ht="13.5" hidden="false" customHeight="true" outlineLevel="0" collapsed="false">
      <c r="A119" s="461" t="n">
        <f aca="false">A118+1</f>
        <v>102</v>
      </c>
      <c r="B119" s="473" t="s">
        <v>275</v>
      </c>
      <c r="C119" s="466" t="n">
        <v>1</v>
      </c>
      <c r="D119" s="470" t="s">
        <v>156</v>
      </c>
      <c r="E119" s="465" t="n">
        <f aca="false">(1645938/1000)</f>
        <v>1645.938</v>
      </c>
      <c r="F119" s="466" t="n">
        <f aca="false">+E119*C119</f>
        <v>1645.938</v>
      </c>
      <c r="G119" s="467" t="s">
        <v>276</v>
      </c>
      <c r="H119" s="471" t="s">
        <v>277</v>
      </c>
      <c r="I119" s="472" t="n">
        <v>40217</v>
      </c>
    </row>
    <row r="120" s="99" customFormat="true" ht="13.5" hidden="false" customHeight="true" outlineLevel="0" collapsed="false">
      <c r="A120" s="461" t="n">
        <f aca="false">A119+1</f>
        <v>103</v>
      </c>
      <c r="B120" s="473" t="s">
        <v>275</v>
      </c>
      <c r="C120" s="466" t="n">
        <v>1</v>
      </c>
      <c r="D120" s="470" t="s">
        <v>156</v>
      </c>
      <c r="E120" s="465" t="n">
        <f aca="false">(1645938/1000)</f>
        <v>1645.938</v>
      </c>
      <c r="F120" s="466" t="n">
        <f aca="false">+E120*C120</f>
        <v>1645.938</v>
      </c>
      <c r="G120" s="467" t="s">
        <v>276</v>
      </c>
      <c r="H120" s="471" t="s">
        <v>277</v>
      </c>
      <c r="I120" s="472" t="n">
        <v>40217</v>
      </c>
    </row>
    <row r="121" s="99" customFormat="true" ht="13.5" hidden="false" customHeight="true" outlineLevel="0" collapsed="false">
      <c r="A121" s="461" t="n">
        <f aca="false">A120+1</f>
        <v>104</v>
      </c>
      <c r="B121" s="473" t="s">
        <v>275</v>
      </c>
      <c r="C121" s="466" t="n">
        <v>1</v>
      </c>
      <c r="D121" s="470" t="s">
        <v>156</v>
      </c>
      <c r="E121" s="465" t="n">
        <f aca="false">(1645938/1000)</f>
        <v>1645.938</v>
      </c>
      <c r="F121" s="466" t="n">
        <f aca="false">+E121*C121</f>
        <v>1645.938</v>
      </c>
      <c r="G121" s="467" t="s">
        <v>276</v>
      </c>
      <c r="H121" s="471" t="s">
        <v>277</v>
      </c>
      <c r="I121" s="472" t="n">
        <v>40217</v>
      </c>
    </row>
    <row r="122" s="99" customFormat="true" ht="13.5" hidden="false" customHeight="true" outlineLevel="0" collapsed="false">
      <c r="A122" s="461" t="n">
        <f aca="false">A121+1</f>
        <v>105</v>
      </c>
      <c r="B122" s="473" t="s">
        <v>275</v>
      </c>
      <c r="C122" s="466" t="n">
        <v>1</v>
      </c>
      <c r="D122" s="470" t="s">
        <v>156</v>
      </c>
      <c r="E122" s="465" t="n">
        <f aca="false">(1645938/1000)</f>
        <v>1645.938</v>
      </c>
      <c r="F122" s="466" t="n">
        <f aca="false">+E122*C122</f>
        <v>1645.938</v>
      </c>
      <c r="G122" s="467" t="s">
        <v>276</v>
      </c>
      <c r="H122" s="471" t="s">
        <v>277</v>
      </c>
      <c r="I122" s="472" t="n">
        <v>40217</v>
      </c>
    </row>
    <row r="123" s="99" customFormat="true" ht="13.5" hidden="false" customHeight="true" outlineLevel="0" collapsed="false">
      <c r="A123" s="461" t="n">
        <f aca="false">A122+1</f>
        <v>106</v>
      </c>
      <c r="B123" s="473" t="s">
        <v>275</v>
      </c>
      <c r="C123" s="466" t="n">
        <v>1</v>
      </c>
      <c r="D123" s="470" t="s">
        <v>156</v>
      </c>
      <c r="E123" s="465" t="n">
        <f aca="false">(1645938/1000)</f>
        <v>1645.938</v>
      </c>
      <c r="F123" s="466" t="n">
        <f aca="false">+E123*C123</f>
        <v>1645.938</v>
      </c>
      <c r="G123" s="467" t="s">
        <v>276</v>
      </c>
      <c r="H123" s="471" t="s">
        <v>277</v>
      </c>
      <c r="I123" s="472" t="n">
        <v>40217</v>
      </c>
    </row>
    <row r="124" s="99" customFormat="true" ht="13.5" hidden="false" customHeight="true" outlineLevel="0" collapsed="false">
      <c r="A124" s="461" t="n">
        <f aca="false">A123+1</f>
        <v>107</v>
      </c>
      <c r="B124" s="473" t="s">
        <v>275</v>
      </c>
      <c r="C124" s="466" t="n">
        <v>1</v>
      </c>
      <c r="D124" s="470" t="s">
        <v>156</v>
      </c>
      <c r="E124" s="465" t="n">
        <f aca="false">(1645938/1000)</f>
        <v>1645.938</v>
      </c>
      <c r="F124" s="466" t="n">
        <f aca="false">+E124*C124</f>
        <v>1645.938</v>
      </c>
      <c r="G124" s="467" t="s">
        <v>276</v>
      </c>
      <c r="H124" s="471" t="s">
        <v>277</v>
      </c>
      <c r="I124" s="472" t="n">
        <v>40217</v>
      </c>
    </row>
    <row r="125" s="99" customFormat="true" ht="13.5" hidden="false" customHeight="true" outlineLevel="0" collapsed="false">
      <c r="A125" s="461" t="n">
        <f aca="false">A124+1</f>
        <v>108</v>
      </c>
      <c r="B125" s="473" t="s">
        <v>275</v>
      </c>
      <c r="C125" s="466" t="n">
        <v>1</v>
      </c>
      <c r="D125" s="470" t="s">
        <v>156</v>
      </c>
      <c r="E125" s="465" t="n">
        <f aca="false">(1645938/1000)</f>
        <v>1645.938</v>
      </c>
      <c r="F125" s="466" t="n">
        <f aca="false">+E125*C125</f>
        <v>1645.938</v>
      </c>
      <c r="G125" s="467" t="s">
        <v>276</v>
      </c>
      <c r="H125" s="471" t="s">
        <v>277</v>
      </c>
      <c r="I125" s="472" t="n">
        <v>40217</v>
      </c>
    </row>
    <row r="126" s="99" customFormat="true" ht="13.5" hidden="false" customHeight="true" outlineLevel="0" collapsed="false">
      <c r="A126" s="461" t="n">
        <f aca="false">A125+1</f>
        <v>109</v>
      </c>
      <c r="B126" s="473" t="s">
        <v>275</v>
      </c>
      <c r="C126" s="466" t="n">
        <v>1</v>
      </c>
      <c r="D126" s="470" t="s">
        <v>156</v>
      </c>
      <c r="E126" s="465" t="n">
        <f aca="false">(1645938/1000)</f>
        <v>1645.938</v>
      </c>
      <c r="F126" s="466" t="n">
        <f aca="false">+E126*C126</f>
        <v>1645.938</v>
      </c>
      <c r="G126" s="467" t="s">
        <v>276</v>
      </c>
      <c r="H126" s="471" t="s">
        <v>277</v>
      </c>
      <c r="I126" s="472" t="n">
        <v>40217</v>
      </c>
    </row>
    <row r="127" s="99" customFormat="true" ht="13.5" hidden="false" customHeight="true" outlineLevel="0" collapsed="false">
      <c r="A127" s="461" t="n">
        <f aca="false">A126+1</f>
        <v>110</v>
      </c>
      <c r="B127" s="473" t="s">
        <v>275</v>
      </c>
      <c r="C127" s="466" t="n">
        <v>1</v>
      </c>
      <c r="D127" s="470" t="s">
        <v>156</v>
      </c>
      <c r="E127" s="465" t="n">
        <f aca="false">(9875728/1000)</f>
        <v>9875.728</v>
      </c>
      <c r="F127" s="466" t="n">
        <f aca="false">+E127*C127</f>
        <v>9875.728</v>
      </c>
      <c r="G127" s="467" t="s">
        <v>276</v>
      </c>
      <c r="H127" s="471" t="s">
        <v>277</v>
      </c>
      <c r="I127" s="472" t="n">
        <v>40217</v>
      </c>
    </row>
    <row r="128" s="99" customFormat="true" ht="13.5" hidden="false" customHeight="true" outlineLevel="0" collapsed="false">
      <c r="A128" s="461" t="n">
        <f aca="false">A127+1</f>
        <v>111</v>
      </c>
      <c r="B128" s="473" t="s">
        <v>275</v>
      </c>
      <c r="C128" s="466" t="n">
        <v>1</v>
      </c>
      <c r="D128" s="470" t="s">
        <v>156</v>
      </c>
      <c r="E128" s="465" t="n">
        <f aca="false">(15723000/1000)</f>
        <v>15723</v>
      </c>
      <c r="F128" s="466" t="n">
        <f aca="false">+E128*C128</f>
        <v>15723</v>
      </c>
      <c r="G128" s="467" t="s">
        <v>276</v>
      </c>
      <c r="H128" s="471" t="s">
        <v>277</v>
      </c>
      <c r="I128" s="472" t="n">
        <v>40217</v>
      </c>
    </row>
    <row r="129" s="99" customFormat="true" ht="13.5" hidden="false" customHeight="true" outlineLevel="0" collapsed="false">
      <c r="A129" s="461" t="n">
        <f aca="false">A128+1</f>
        <v>112</v>
      </c>
      <c r="B129" s="473" t="s">
        <v>275</v>
      </c>
      <c r="C129" s="466" t="n">
        <v>1</v>
      </c>
      <c r="D129" s="470" t="s">
        <v>156</v>
      </c>
      <c r="E129" s="465" t="n">
        <f aca="false">(1289600/1000)</f>
        <v>1289.6</v>
      </c>
      <c r="F129" s="466" t="n">
        <f aca="false">+E129*C129</f>
        <v>1289.6</v>
      </c>
      <c r="G129" s="467" t="s">
        <v>276</v>
      </c>
      <c r="H129" s="471" t="s">
        <v>277</v>
      </c>
      <c r="I129" s="472" t="n">
        <v>40218</v>
      </c>
    </row>
    <row r="130" s="99" customFormat="true" ht="13.5" hidden="false" customHeight="true" outlineLevel="0" collapsed="false">
      <c r="A130" s="461" t="n">
        <f aca="false">A129+1</f>
        <v>113</v>
      </c>
      <c r="B130" s="473" t="s">
        <v>275</v>
      </c>
      <c r="C130" s="466" t="n">
        <v>1</v>
      </c>
      <c r="D130" s="470" t="s">
        <v>156</v>
      </c>
      <c r="E130" s="465" t="n">
        <f aca="false">(1352000/1000)</f>
        <v>1352</v>
      </c>
      <c r="F130" s="466" t="n">
        <f aca="false">+E130*C130</f>
        <v>1352</v>
      </c>
      <c r="G130" s="467" t="s">
        <v>276</v>
      </c>
      <c r="H130" s="471" t="s">
        <v>277</v>
      </c>
      <c r="I130" s="472" t="n">
        <v>40219</v>
      </c>
    </row>
    <row r="131" s="99" customFormat="true" ht="13.5" hidden="false" customHeight="true" outlineLevel="0" collapsed="false">
      <c r="A131" s="461" t="n">
        <f aca="false">A130+1</f>
        <v>114</v>
      </c>
      <c r="B131" s="473" t="s">
        <v>275</v>
      </c>
      <c r="C131" s="466" t="n">
        <v>1</v>
      </c>
      <c r="D131" s="470" t="s">
        <v>156</v>
      </c>
      <c r="E131" s="465" t="n">
        <f aca="false">(1645938/1000)</f>
        <v>1645.938</v>
      </c>
      <c r="F131" s="466" t="n">
        <f aca="false">+E131*C131</f>
        <v>1645.938</v>
      </c>
      <c r="G131" s="467" t="s">
        <v>276</v>
      </c>
      <c r="H131" s="471" t="s">
        <v>277</v>
      </c>
      <c r="I131" s="472" t="n">
        <v>40219</v>
      </c>
    </row>
    <row r="132" s="99" customFormat="true" ht="13.5" hidden="false" customHeight="true" outlineLevel="0" collapsed="false">
      <c r="A132" s="461" t="n">
        <f aca="false">A131+1</f>
        <v>115</v>
      </c>
      <c r="B132" s="473" t="s">
        <v>275</v>
      </c>
      <c r="C132" s="466" t="n">
        <v>1</v>
      </c>
      <c r="D132" s="470" t="s">
        <v>156</v>
      </c>
      <c r="E132" s="465" t="n">
        <f aca="false">(1645938/1000)</f>
        <v>1645.938</v>
      </c>
      <c r="F132" s="466" t="n">
        <f aca="false">+E132*C132</f>
        <v>1645.938</v>
      </c>
      <c r="G132" s="467" t="s">
        <v>276</v>
      </c>
      <c r="H132" s="471" t="s">
        <v>277</v>
      </c>
      <c r="I132" s="472" t="n">
        <v>40219</v>
      </c>
    </row>
    <row r="133" s="99" customFormat="true" ht="13.5" hidden="false" customHeight="true" outlineLevel="0" collapsed="false">
      <c r="A133" s="461" t="n">
        <f aca="false">A132+1</f>
        <v>116</v>
      </c>
      <c r="B133" s="473" t="s">
        <v>275</v>
      </c>
      <c r="C133" s="466" t="n">
        <v>1</v>
      </c>
      <c r="D133" s="470" t="s">
        <v>156</v>
      </c>
      <c r="E133" s="465" t="n">
        <f aca="false">(4104000/1000)</f>
        <v>4104</v>
      </c>
      <c r="F133" s="466" t="n">
        <f aca="false">+E133*C133</f>
        <v>4104</v>
      </c>
      <c r="G133" s="467" t="s">
        <v>276</v>
      </c>
      <c r="H133" s="471" t="s">
        <v>277</v>
      </c>
      <c r="I133" s="472" t="n">
        <v>40220</v>
      </c>
    </row>
    <row r="134" s="99" customFormat="true" ht="13.5" hidden="false" customHeight="true" outlineLevel="0" collapsed="false">
      <c r="A134" s="461" t="n">
        <f aca="false">A133+1</f>
        <v>117</v>
      </c>
      <c r="B134" s="473" t="s">
        <v>275</v>
      </c>
      <c r="C134" s="466" t="n">
        <v>1</v>
      </c>
      <c r="D134" s="470" t="s">
        <v>156</v>
      </c>
      <c r="E134" s="465" t="n">
        <f aca="false">(4104000/1000)</f>
        <v>4104</v>
      </c>
      <c r="F134" s="466" t="n">
        <f aca="false">+E134*C134</f>
        <v>4104</v>
      </c>
      <c r="G134" s="467" t="s">
        <v>276</v>
      </c>
      <c r="H134" s="471" t="s">
        <v>277</v>
      </c>
      <c r="I134" s="472" t="n">
        <v>40221</v>
      </c>
    </row>
    <row r="135" s="99" customFormat="true" ht="13.5" hidden="false" customHeight="true" outlineLevel="0" collapsed="false">
      <c r="A135" s="461" t="n">
        <f aca="false">A134+1</f>
        <v>118</v>
      </c>
      <c r="B135" s="473" t="s">
        <v>275</v>
      </c>
      <c r="C135" s="466" t="n">
        <v>1</v>
      </c>
      <c r="D135" s="470" t="s">
        <v>156</v>
      </c>
      <c r="E135" s="465" t="n">
        <f aca="false">(12376000/1000)</f>
        <v>12376</v>
      </c>
      <c r="F135" s="466" t="n">
        <f aca="false">+E135*C135</f>
        <v>12376</v>
      </c>
      <c r="G135" s="467" t="s">
        <v>276</v>
      </c>
      <c r="H135" s="471" t="s">
        <v>277</v>
      </c>
      <c r="I135" s="472" t="n">
        <v>40221</v>
      </c>
    </row>
    <row r="136" s="99" customFormat="true" ht="13.5" hidden="false" customHeight="true" outlineLevel="0" collapsed="false">
      <c r="A136" s="461" t="n">
        <f aca="false">A135+1</f>
        <v>119</v>
      </c>
      <c r="B136" s="474" t="s">
        <v>280</v>
      </c>
      <c r="C136" s="475" t="n">
        <v>1</v>
      </c>
      <c r="D136" s="476" t="s">
        <v>156</v>
      </c>
      <c r="E136" s="465" t="n">
        <f aca="false">(120690768/1000)</f>
        <v>120690.768</v>
      </c>
      <c r="F136" s="466" t="n">
        <f aca="false">+E136*C136</f>
        <v>120690.768</v>
      </c>
      <c r="G136" s="467" t="s">
        <v>276</v>
      </c>
      <c r="H136" s="477" t="s">
        <v>26</v>
      </c>
      <c r="I136" s="478" t="n">
        <v>40223</v>
      </c>
    </row>
    <row r="137" s="99" customFormat="true" ht="13.5" hidden="false" customHeight="true" outlineLevel="0" collapsed="false">
      <c r="A137" s="461" t="n">
        <f aca="false">A136+1</f>
        <v>120</v>
      </c>
      <c r="B137" s="473" t="s">
        <v>275</v>
      </c>
      <c r="C137" s="466" t="n">
        <v>1</v>
      </c>
      <c r="D137" s="470" t="s">
        <v>156</v>
      </c>
      <c r="E137" s="465" t="n">
        <f aca="false">(2052000/1000)</f>
        <v>2052</v>
      </c>
      <c r="F137" s="466" t="n">
        <f aca="false">+E137*C137</f>
        <v>2052</v>
      </c>
      <c r="G137" s="467" t="s">
        <v>276</v>
      </c>
      <c r="H137" s="471" t="s">
        <v>277</v>
      </c>
      <c r="I137" s="472" t="n">
        <v>40224</v>
      </c>
    </row>
    <row r="138" s="99" customFormat="true" ht="13.5" hidden="false" customHeight="true" outlineLevel="0" collapsed="false">
      <c r="A138" s="461" t="n">
        <f aca="false">A137+1</f>
        <v>121</v>
      </c>
      <c r="B138" s="473" t="s">
        <v>275</v>
      </c>
      <c r="C138" s="466" t="n">
        <v>1</v>
      </c>
      <c r="D138" s="470" t="s">
        <v>156</v>
      </c>
      <c r="E138" s="465" t="n">
        <f aca="false">(2052000/1000)</f>
        <v>2052</v>
      </c>
      <c r="F138" s="466" t="n">
        <f aca="false">+E138*C138</f>
        <v>2052</v>
      </c>
      <c r="G138" s="467" t="s">
        <v>276</v>
      </c>
      <c r="H138" s="471" t="s">
        <v>277</v>
      </c>
      <c r="I138" s="472" t="n">
        <v>40224</v>
      </c>
    </row>
    <row r="139" s="99" customFormat="true" ht="13.5" hidden="false" customHeight="true" outlineLevel="0" collapsed="false">
      <c r="A139" s="461" t="n">
        <f aca="false">A138+1</f>
        <v>122</v>
      </c>
      <c r="B139" s="473" t="s">
        <v>275</v>
      </c>
      <c r="C139" s="466" t="n">
        <v>1</v>
      </c>
      <c r="D139" s="470" t="s">
        <v>156</v>
      </c>
      <c r="E139" s="465" t="n">
        <f aca="false">(2052000/1000)</f>
        <v>2052</v>
      </c>
      <c r="F139" s="466" t="n">
        <f aca="false">+E139*C139</f>
        <v>2052</v>
      </c>
      <c r="G139" s="467" t="s">
        <v>276</v>
      </c>
      <c r="H139" s="471" t="s">
        <v>277</v>
      </c>
      <c r="I139" s="472" t="n">
        <v>40224</v>
      </c>
    </row>
    <row r="140" s="99" customFormat="true" ht="13.5" hidden="false" customHeight="true" outlineLevel="0" collapsed="false">
      <c r="A140" s="461" t="n">
        <f aca="false">A139+1</f>
        <v>123</v>
      </c>
      <c r="B140" s="473" t="s">
        <v>275</v>
      </c>
      <c r="C140" s="466" t="n">
        <v>1</v>
      </c>
      <c r="D140" s="470" t="s">
        <v>156</v>
      </c>
      <c r="E140" s="465" t="n">
        <f aca="false">(1645938/1000)</f>
        <v>1645.938</v>
      </c>
      <c r="F140" s="466" t="n">
        <f aca="false">+E140*C140</f>
        <v>1645.938</v>
      </c>
      <c r="G140" s="467" t="s">
        <v>276</v>
      </c>
      <c r="H140" s="471" t="s">
        <v>277</v>
      </c>
      <c r="I140" s="472" t="n">
        <v>40224</v>
      </c>
    </row>
    <row r="141" s="99" customFormat="true" ht="13.5" hidden="false" customHeight="true" outlineLevel="0" collapsed="false">
      <c r="A141" s="461" t="n">
        <f aca="false">A140+1</f>
        <v>124</v>
      </c>
      <c r="B141" s="473" t="s">
        <v>275</v>
      </c>
      <c r="C141" s="466" t="n">
        <v>1</v>
      </c>
      <c r="D141" s="470" t="s">
        <v>156</v>
      </c>
      <c r="E141" s="465" t="n">
        <f aca="false">(1645938/1000)</f>
        <v>1645.938</v>
      </c>
      <c r="F141" s="466" t="n">
        <f aca="false">+E141*C141</f>
        <v>1645.938</v>
      </c>
      <c r="G141" s="467" t="s">
        <v>276</v>
      </c>
      <c r="H141" s="471" t="s">
        <v>277</v>
      </c>
      <c r="I141" s="472" t="n">
        <v>40224</v>
      </c>
    </row>
    <row r="142" s="99" customFormat="true" ht="13.5" hidden="false" customHeight="true" outlineLevel="0" collapsed="false">
      <c r="A142" s="461" t="n">
        <f aca="false">A141+1</f>
        <v>125</v>
      </c>
      <c r="B142" s="473" t="s">
        <v>275</v>
      </c>
      <c r="C142" s="466" t="n">
        <v>1</v>
      </c>
      <c r="D142" s="470" t="s">
        <v>156</v>
      </c>
      <c r="E142" s="465" t="n">
        <f aca="false">(12000000/1000)</f>
        <v>12000</v>
      </c>
      <c r="F142" s="466" t="n">
        <f aca="false">+E142*C142</f>
        <v>12000</v>
      </c>
      <c r="G142" s="467" t="s">
        <v>276</v>
      </c>
      <c r="H142" s="471" t="s">
        <v>277</v>
      </c>
      <c r="I142" s="472" t="n">
        <v>40225</v>
      </c>
    </row>
    <row r="143" s="99" customFormat="true" ht="13.5" hidden="false" customHeight="true" outlineLevel="0" collapsed="false">
      <c r="A143" s="461" t="n">
        <f aca="false">A142+1</f>
        <v>126</v>
      </c>
      <c r="B143" s="473" t="s">
        <v>275</v>
      </c>
      <c r="C143" s="466" t="n">
        <v>1</v>
      </c>
      <c r="D143" s="470" t="s">
        <v>156</v>
      </c>
      <c r="E143" s="465" t="n">
        <f aca="false">(12373502/1000)</f>
        <v>12373.502</v>
      </c>
      <c r="F143" s="466" t="n">
        <f aca="false">+E143*C143</f>
        <v>12373.502</v>
      </c>
      <c r="G143" s="467" t="s">
        <v>276</v>
      </c>
      <c r="H143" s="471" t="s">
        <v>277</v>
      </c>
      <c r="I143" s="472" t="n">
        <v>40225</v>
      </c>
    </row>
    <row r="144" s="99" customFormat="true" ht="13.5" hidden="false" customHeight="true" outlineLevel="0" collapsed="false">
      <c r="A144" s="461" t="n">
        <f aca="false">A143+1</f>
        <v>127</v>
      </c>
      <c r="B144" s="473" t="s">
        <v>275</v>
      </c>
      <c r="C144" s="466" t="n">
        <v>1</v>
      </c>
      <c r="D144" s="470" t="s">
        <v>156</v>
      </c>
      <c r="E144" s="465" t="n">
        <f aca="false">(3291876/1000)</f>
        <v>3291.876</v>
      </c>
      <c r="F144" s="466" t="n">
        <f aca="false">+E144*C144</f>
        <v>3291.876</v>
      </c>
      <c r="G144" s="467" t="s">
        <v>276</v>
      </c>
      <c r="H144" s="471" t="s">
        <v>277</v>
      </c>
      <c r="I144" s="472" t="n">
        <v>40225</v>
      </c>
    </row>
    <row r="145" s="99" customFormat="true" ht="13.5" hidden="false" customHeight="true" outlineLevel="0" collapsed="false">
      <c r="A145" s="461" t="n">
        <f aca="false">A144+1</f>
        <v>128</v>
      </c>
      <c r="B145" s="473" t="s">
        <v>275</v>
      </c>
      <c r="C145" s="466" t="n">
        <v>1</v>
      </c>
      <c r="D145" s="470" t="s">
        <v>156</v>
      </c>
      <c r="E145" s="465" t="n">
        <f aca="false">(1105000/1000)</f>
        <v>1105</v>
      </c>
      <c r="F145" s="466" t="n">
        <f aca="false">+E145*C145</f>
        <v>1105</v>
      </c>
      <c r="G145" s="467" t="s">
        <v>276</v>
      </c>
      <c r="H145" s="471" t="s">
        <v>278</v>
      </c>
      <c r="I145" s="472" t="n">
        <v>40231</v>
      </c>
    </row>
    <row r="146" s="99" customFormat="true" ht="13.5" hidden="false" customHeight="true" outlineLevel="0" collapsed="false">
      <c r="A146" s="461" t="n">
        <f aca="false">A145+1</f>
        <v>129</v>
      </c>
      <c r="B146" s="473" t="s">
        <v>275</v>
      </c>
      <c r="C146" s="466" t="n">
        <v>1</v>
      </c>
      <c r="D146" s="470" t="s">
        <v>156</v>
      </c>
      <c r="E146" s="465" t="n">
        <f aca="false">(28439400/1000)</f>
        <v>28439.4</v>
      </c>
      <c r="F146" s="466" t="n">
        <f aca="false">+E146*C146</f>
        <v>28439.4</v>
      </c>
      <c r="G146" s="467" t="s">
        <v>276</v>
      </c>
      <c r="H146" s="471" t="s">
        <v>277</v>
      </c>
      <c r="I146" s="472" t="n">
        <v>40231</v>
      </c>
    </row>
    <row r="147" s="99" customFormat="true" ht="13.5" hidden="false" customHeight="true" outlineLevel="0" collapsed="false">
      <c r="A147" s="461" t="n">
        <f aca="false">A146+1</f>
        <v>130</v>
      </c>
      <c r="B147" s="473" t="s">
        <v>275</v>
      </c>
      <c r="C147" s="466" t="n">
        <v>1</v>
      </c>
      <c r="D147" s="470" t="s">
        <v>156</v>
      </c>
      <c r="E147" s="465" t="n">
        <f aca="false">(2394000/1000)</f>
        <v>2394</v>
      </c>
      <c r="F147" s="466" t="n">
        <f aca="false">+E147*C147</f>
        <v>2394</v>
      </c>
      <c r="G147" s="467" t="s">
        <v>276</v>
      </c>
      <c r="H147" s="471" t="s">
        <v>277</v>
      </c>
      <c r="I147" s="472" t="n">
        <v>40233</v>
      </c>
    </row>
    <row r="148" s="99" customFormat="true" ht="13.5" hidden="false" customHeight="true" outlineLevel="0" collapsed="false">
      <c r="A148" s="461" t="n">
        <f aca="false">A147+1</f>
        <v>131</v>
      </c>
      <c r="B148" s="473" t="s">
        <v>275</v>
      </c>
      <c r="C148" s="466" t="n">
        <v>1</v>
      </c>
      <c r="D148" s="470" t="s">
        <v>156</v>
      </c>
      <c r="E148" s="465" t="n">
        <f aca="false">(3315000/1000)</f>
        <v>3315</v>
      </c>
      <c r="F148" s="466" t="n">
        <f aca="false">+E148*C148</f>
        <v>3315</v>
      </c>
      <c r="G148" s="467" t="s">
        <v>276</v>
      </c>
      <c r="H148" s="471" t="s">
        <v>277</v>
      </c>
      <c r="I148" s="472" t="n">
        <v>40233</v>
      </c>
    </row>
    <row r="149" s="99" customFormat="true" ht="13.5" hidden="false" customHeight="true" outlineLevel="0" collapsed="false">
      <c r="A149" s="461" t="n">
        <f aca="false">A148+1</f>
        <v>132</v>
      </c>
      <c r="B149" s="473" t="s">
        <v>275</v>
      </c>
      <c r="C149" s="466" t="n">
        <v>1</v>
      </c>
      <c r="D149" s="470" t="s">
        <v>156</v>
      </c>
      <c r="E149" s="465" t="n">
        <f aca="false">(1254048/1000)</f>
        <v>1254.048</v>
      </c>
      <c r="F149" s="466" t="n">
        <f aca="false">+E149*C149</f>
        <v>1254.048</v>
      </c>
      <c r="G149" s="467" t="s">
        <v>276</v>
      </c>
      <c r="H149" s="471" t="s">
        <v>277</v>
      </c>
      <c r="I149" s="472" t="n">
        <v>40238</v>
      </c>
    </row>
    <row r="150" s="99" customFormat="true" ht="13.5" hidden="false" customHeight="true" outlineLevel="0" collapsed="false">
      <c r="A150" s="461" t="n">
        <f aca="false">A149+1</f>
        <v>133</v>
      </c>
      <c r="B150" s="473" t="s">
        <v>275</v>
      </c>
      <c r="C150" s="466" t="n">
        <v>1</v>
      </c>
      <c r="D150" s="470" t="s">
        <v>156</v>
      </c>
      <c r="E150" s="465" t="n">
        <f aca="false">(1254048/1000)</f>
        <v>1254.048</v>
      </c>
      <c r="F150" s="466" t="n">
        <f aca="false">+E150*C150</f>
        <v>1254.048</v>
      </c>
      <c r="G150" s="467" t="s">
        <v>276</v>
      </c>
      <c r="H150" s="471" t="s">
        <v>277</v>
      </c>
      <c r="I150" s="472" t="n">
        <v>40238</v>
      </c>
    </row>
    <row r="151" s="99" customFormat="true" ht="13.5" hidden="false" customHeight="true" outlineLevel="0" collapsed="false">
      <c r="A151" s="461" t="n">
        <f aca="false">A150+1</f>
        <v>134</v>
      </c>
      <c r="B151" s="473" t="s">
        <v>275</v>
      </c>
      <c r="C151" s="466" t="n">
        <v>1</v>
      </c>
      <c r="D151" s="470" t="s">
        <v>156</v>
      </c>
      <c r="E151" s="465" t="n">
        <f aca="false">(1254048/1000)</f>
        <v>1254.048</v>
      </c>
      <c r="F151" s="466" t="n">
        <f aca="false">+E151*C151</f>
        <v>1254.048</v>
      </c>
      <c r="G151" s="467" t="s">
        <v>276</v>
      </c>
      <c r="H151" s="471" t="s">
        <v>277</v>
      </c>
      <c r="I151" s="472" t="n">
        <v>40238</v>
      </c>
    </row>
    <row r="152" s="99" customFormat="true" ht="13.5" hidden="false" customHeight="true" outlineLevel="0" collapsed="false">
      <c r="A152" s="461" t="n">
        <f aca="false">A151+1</f>
        <v>135</v>
      </c>
      <c r="B152" s="473" t="s">
        <v>275</v>
      </c>
      <c r="C152" s="466" t="n">
        <v>1</v>
      </c>
      <c r="D152" s="470" t="s">
        <v>156</v>
      </c>
      <c r="E152" s="465" t="n">
        <f aca="false">(1254048/1000)</f>
        <v>1254.048</v>
      </c>
      <c r="F152" s="466" t="n">
        <f aca="false">+E152*C152</f>
        <v>1254.048</v>
      </c>
      <c r="G152" s="467" t="s">
        <v>276</v>
      </c>
      <c r="H152" s="471" t="s">
        <v>277</v>
      </c>
      <c r="I152" s="472" t="n">
        <v>40238</v>
      </c>
    </row>
    <row r="153" s="99" customFormat="true" ht="13.5" hidden="false" customHeight="true" outlineLevel="0" collapsed="false">
      <c r="A153" s="461" t="n">
        <f aca="false">A152+1</f>
        <v>136</v>
      </c>
      <c r="B153" s="473" t="s">
        <v>275</v>
      </c>
      <c r="C153" s="466" t="n">
        <v>1</v>
      </c>
      <c r="D153" s="470" t="s">
        <v>156</v>
      </c>
      <c r="E153" s="465" t="n">
        <f aca="false">(1254048/1000)</f>
        <v>1254.048</v>
      </c>
      <c r="F153" s="466" t="n">
        <f aca="false">+E153*C153</f>
        <v>1254.048</v>
      </c>
      <c r="G153" s="467" t="s">
        <v>276</v>
      </c>
      <c r="H153" s="471" t="s">
        <v>277</v>
      </c>
      <c r="I153" s="472" t="n">
        <v>40238</v>
      </c>
    </row>
    <row r="154" s="99" customFormat="true" ht="13.5" hidden="false" customHeight="true" outlineLevel="0" collapsed="false">
      <c r="A154" s="461" t="n">
        <f aca="false">A153+1</f>
        <v>137</v>
      </c>
      <c r="B154" s="473" t="s">
        <v>275</v>
      </c>
      <c r="C154" s="466" t="n">
        <v>1</v>
      </c>
      <c r="D154" s="470" t="s">
        <v>156</v>
      </c>
      <c r="E154" s="465" t="n">
        <f aca="false">(1254048/1000)</f>
        <v>1254.048</v>
      </c>
      <c r="F154" s="466" t="n">
        <f aca="false">+E154*C154</f>
        <v>1254.048</v>
      </c>
      <c r="G154" s="467" t="s">
        <v>276</v>
      </c>
      <c r="H154" s="471" t="s">
        <v>277</v>
      </c>
      <c r="I154" s="472" t="n">
        <v>40238</v>
      </c>
    </row>
    <row r="155" s="99" customFormat="true" ht="13.5" hidden="false" customHeight="true" outlineLevel="0" collapsed="false">
      <c r="A155" s="461" t="n">
        <f aca="false">A154+1</f>
        <v>138</v>
      </c>
      <c r="B155" s="473" t="s">
        <v>275</v>
      </c>
      <c r="C155" s="466" t="n">
        <v>1</v>
      </c>
      <c r="D155" s="470" t="s">
        <v>156</v>
      </c>
      <c r="E155" s="465" t="n">
        <f aca="false">(1254048/1000)</f>
        <v>1254.048</v>
      </c>
      <c r="F155" s="466" t="n">
        <f aca="false">+E155*C155</f>
        <v>1254.048</v>
      </c>
      <c r="G155" s="467" t="s">
        <v>276</v>
      </c>
      <c r="H155" s="471" t="s">
        <v>277</v>
      </c>
      <c r="I155" s="472" t="n">
        <v>40238</v>
      </c>
    </row>
    <row r="156" s="99" customFormat="true" ht="13.5" hidden="false" customHeight="true" outlineLevel="0" collapsed="false">
      <c r="A156" s="461" t="n">
        <f aca="false">A155+1</f>
        <v>139</v>
      </c>
      <c r="B156" s="473" t="s">
        <v>275</v>
      </c>
      <c r="C156" s="466" t="n">
        <v>1</v>
      </c>
      <c r="D156" s="470" t="s">
        <v>156</v>
      </c>
      <c r="E156" s="465" t="n">
        <f aca="false">(1254048/1000)</f>
        <v>1254.048</v>
      </c>
      <c r="F156" s="466" t="n">
        <f aca="false">+E156*C156</f>
        <v>1254.048</v>
      </c>
      <c r="G156" s="467" t="s">
        <v>276</v>
      </c>
      <c r="H156" s="471" t="s">
        <v>277</v>
      </c>
      <c r="I156" s="472" t="n">
        <v>40238</v>
      </c>
    </row>
    <row r="157" s="99" customFormat="true" ht="13.5" hidden="false" customHeight="true" outlineLevel="0" collapsed="false">
      <c r="A157" s="461" t="n">
        <f aca="false">A156+1</f>
        <v>140</v>
      </c>
      <c r="B157" s="473" t="s">
        <v>275</v>
      </c>
      <c r="C157" s="466" t="n">
        <v>1</v>
      </c>
      <c r="D157" s="470" t="s">
        <v>156</v>
      </c>
      <c r="E157" s="465" t="n">
        <f aca="false">(2508096/1000)</f>
        <v>2508.096</v>
      </c>
      <c r="F157" s="466" t="n">
        <f aca="false">+E157*C157</f>
        <v>2508.096</v>
      </c>
      <c r="G157" s="467" t="s">
        <v>276</v>
      </c>
      <c r="H157" s="471" t="s">
        <v>277</v>
      </c>
      <c r="I157" s="472" t="n">
        <v>40238</v>
      </c>
    </row>
    <row r="158" s="99" customFormat="true" ht="13.5" hidden="false" customHeight="true" outlineLevel="0" collapsed="false">
      <c r="A158" s="461" t="n">
        <f aca="false">A157+1</f>
        <v>141</v>
      </c>
      <c r="B158" s="473" t="s">
        <v>275</v>
      </c>
      <c r="C158" s="466" t="n">
        <v>1</v>
      </c>
      <c r="D158" s="470" t="s">
        <v>156</v>
      </c>
      <c r="E158" s="465" t="n">
        <f aca="false">(653150/1000)</f>
        <v>653.15</v>
      </c>
      <c r="F158" s="466" t="n">
        <f aca="false">+E158*C158</f>
        <v>653.15</v>
      </c>
      <c r="G158" s="467" t="s">
        <v>276</v>
      </c>
      <c r="H158" s="471" t="s">
        <v>277</v>
      </c>
      <c r="I158" s="472" t="n">
        <v>40238</v>
      </c>
    </row>
    <row r="159" s="99" customFormat="true" ht="13.5" hidden="false" customHeight="true" outlineLevel="0" collapsed="false">
      <c r="A159" s="461" t="n">
        <f aca="false">A158+1</f>
        <v>142</v>
      </c>
      <c r="B159" s="473" t="s">
        <v>281</v>
      </c>
      <c r="C159" s="466" t="n">
        <v>1</v>
      </c>
      <c r="D159" s="470" t="s">
        <v>156</v>
      </c>
      <c r="E159" s="465" t="n">
        <f aca="false">(1650000/1000)</f>
        <v>1650</v>
      </c>
      <c r="F159" s="466" t="n">
        <f aca="false">+E159*C159</f>
        <v>1650</v>
      </c>
      <c r="G159" s="467" t="s">
        <v>276</v>
      </c>
      <c r="H159" s="471" t="s">
        <v>282</v>
      </c>
      <c r="I159" s="472" t="n">
        <v>40238</v>
      </c>
    </row>
    <row r="160" s="99" customFormat="true" ht="13.5" hidden="false" customHeight="true" outlineLevel="0" collapsed="false">
      <c r="A160" s="461" t="n">
        <f aca="false">A159+1</f>
        <v>143</v>
      </c>
      <c r="B160" s="473" t="s">
        <v>275</v>
      </c>
      <c r="C160" s="466" t="n">
        <v>1</v>
      </c>
      <c r="D160" s="470" t="s">
        <v>156</v>
      </c>
      <c r="E160" s="465" t="n">
        <f aca="false">(2394000/1000)</f>
        <v>2394</v>
      </c>
      <c r="F160" s="466" t="n">
        <f aca="false">+E160*C160</f>
        <v>2394</v>
      </c>
      <c r="G160" s="467" t="s">
        <v>276</v>
      </c>
      <c r="H160" s="471" t="s">
        <v>277</v>
      </c>
      <c r="I160" s="472" t="n">
        <v>40240</v>
      </c>
    </row>
    <row r="161" s="99" customFormat="true" ht="13.5" hidden="false" customHeight="true" outlineLevel="0" collapsed="false">
      <c r="A161" s="461" t="n">
        <f aca="false">A160+1</f>
        <v>144</v>
      </c>
      <c r="B161" s="473" t="s">
        <v>275</v>
      </c>
      <c r="C161" s="466" t="n">
        <v>1</v>
      </c>
      <c r="D161" s="470" t="s">
        <v>156</v>
      </c>
      <c r="E161" s="465" t="n">
        <f aca="false">(3744000/1000)</f>
        <v>3744</v>
      </c>
      <c r="F161" s="466" t="n">
        <f aca="false">+E161*C161</f>
        <v>3744</v>
      </c>
      <c r="G161" s="467" t="s">
        <v>276</v>
      </c>
      <c r="H161" s="471" t="s">
        <v>277</v>
      </c>
      <c r="I161" s="472" t="n">
        <v>40242</v>
      </c>
    </row>
    <row r="162" s="99" customFormat="true" ht="13.5" hidden="false" customHeight="true" outlineLevel="0" collapsed="false">
      <c r="A162" s="461" t="n">
        <f aca="false">A161+1</f>
        <v>145</v>
      </c>
      <c r="B162" s="473" t="s">
        <v>275</v>
      </c>
      <c r="C162" s="466" t="n">
        <v>1</v>
      </c>
      <c r="D162" s="470" t="s">
        <v>156</v>
      </c>
      <c r="E162" s="465" t="n">
        <f aca="false">(1710000/1000)</f>
        <v>1710</v>
      </c>
      <c r="F162" s="466" t="n">
        <f aca="false">+E162*C162</f>
        <v>1710</v>
      </c>
      <c r="G162" s="467" t="s">
        <v>276</v>
      </c>
      <c r="H162" s="471" t="s">
        <v>277</v>
      </c>
      <c r="I162" s="472" t="n">
        <v>40245</v>
      </c>
    </row>
    <row r="163" s="99" customFormat="true" ht="13.5" hidden="false" customHeight="true" outlineLevel="0" collapsed="false">
      <c r="A163" s="461" t="n">
        <f aca="false">A162+1</f>
        <v>146</v>
      </c>
      <c r="B163" s="473" t="s">
        <v>275</v>
      </c>
      <c r="C163" s="466" t="n">
        <v>1</v>
      </c>
      <c r="D163" s="470" t="s">
        <v>156</v>
      </c>
      <c r="E163" s="465" t="n">
        <f aca="false">(4992000/1000)</f>
        <v>4992</v>
      </c>
      <c r="F163" s="466" t="n">
        <f aca="false">+E163*C163</f>
        <v>4992</v>
      </c>
      <c r="G163" s="467" t="s">
        <v>276</v>
      </c>
      <c r="H163" s="471" t="s">
        <v>277</v>
      </c>
      <c r="I163" s="472" t="n">
        <v>40245</v>
      </c>
    </row>
    <row r="164" s="99" customFormat="true" ht="13.5" hidden="false" customHeight="true" outlineLevel="0" collapsed="false">
      <c r="A164" s="461" t="n">
        <f aca="false">A163+1</f>
        <v>147</v>
      </c>
      <c r="B164" s="473" t="s">
        <v>275</v>
      </c>
      <c r="C164" s="466" t="n">
        <v>1</v>
      </c>
      <c r="D164" s="470" t="s">
        <v>156</v>
      </c>
      <c r="E164" s="465" t="n">
        <f aca="false">(12383724/1000)</f>
        <v>12383.724</v>
      </c>
      <c r="F164" s="466" t="n">
        <f aca="false">+E164*C164</f>
        <v>12383.724</v>
      </c>
      <c r="G164" s="467" t="s">
        <v>276</v>
      </c>
      <c r="H164" s="471" t="s">
        <v>277</v>
      </c>
      <c r="I164" s="472" t="n">
        <v>40245</v>
      </c>
    </row>
    <row r="165" s="99" customFormat="true" ht="13.5" hidden="false" customHeight="true" outlineLevel="0" collapsed="false">
      <c r="A165" s="461" t="n">
        <f aca="false">A164+1</f>
        <v>148</v>
      </c>
      <c r="B165" s="473" t="s">
        <v>275</v>
      </c>
      <c r="C165" s="466" t="n">
        <v>1</v>
      </c>
      <c r="D165" s="470" t="s">
        <v>156</v>
      </c>
      <c r="E165" s="465" t="n">
        <f aca="false">(19875170/1000)</f>
        <v>19875.17</v>
      </c>
      <c r="F165" s="466" t="n">
        <f aca="false">+E165*C165</f>
        <v>19875.17</v>
      </c>
      <c r="G165" s="467" t="s">
        <v>276</v>
      </c>
      <c r="H165" s="471" t="s">
        <v>277</v>
      </c>
      <c r="I165" s="472" t="n">
        <v>40245</v>
      </c>
    </row>
    <row r="166" s="99" customFormat="true" ht="13.5" hidden="false" customHeight="true" outlineLevel="0" collapsed="false">
      <c r="A166" s="461" t="n">
        <f aca="false">A165+1</f>
        <v>149</v>
      </c>
      <c r="B166" s="473" t="s">
        <v>275</v>
      </c>
      <c r="C166" s="466" t="n">
        <v>1</v>
      </c>
      <c r="D166" s="470" t="s">
        <v>156</v>
      </c>
      <c r="E166" s="465" t="n">
        <f aca="false">(6498000/1000)</f>
        <v>6498</v>
      </c>
      <c r="F166" s="466" t="n">
        <f aca="false">+E166*C166</f>
        <v>6498</v>
      </c>
      <c r="G166" s="467" t="s">
        <v>276</v>
      </c>
      <c r="H166" s="471" t="s">
        <v>277</v>
      </c>
      <c r="I166" s="472" t="n">
        <v>40245</v>
      </c>
    </row>
    <row r="167" s="99" customFormat="true" ht="13.5" hidden="false" customHeight="true" outlineLevel="0" collapsed="false">
      <c r="A167" s="461" t="n">
        <f aca="false">A166+1</f>
        <v>150</v>
      </c>
      <c r="B167" s="473" t="s">
        <v>275</v>
      </c>
      <c r="C167" s="466" t="n">
        <v>1</v>
      </c>
      <c r="D167" s="470" t="s">
        <v>156</v>
      </c>
      <c r="E167" s="465" t="n">
        <f aca="false">(522520/1000)</f>
        <v>522.52</v>
      </c>
      <c r="F167" s="466" t="n">
        <f aca="false">+E167*C167</f>
        <v>522.52</v>
      </c>
      <c r="G167" s="467" t="s">
        <v>276</v>
      </c>
      <c r="H167" s="471" t="s">
        <v>277</v>
      </c>
      <c r="I167" s="472" t="n">
        <v>40245</v>
      </c>
    </row>
    <row r="168" s="99" customFormat="true" ht="13.5" hidden="false" customHeight="true" outlineLevel="0" collapsed="false">
      <c r="A168" s="461" t="n">
        <f aca="false">A167+1</f>
        <v>151</v>
      </c>
      <c r="B168" s="473" t="s">
        <v>275</v>
      </c>
      <c r="C168" s="466" t="n">
        <v>1</v>
      </c>
      <c r="D168" s="470" t="s">
        <v>156</v>
      </c>
      <c r="E168" s="465" t="n">
        <f aca="false">(2052000/1000)</f>
        <v>2052</v>
      </c>
      <c r="F168" s="466" t="n">
        <f aca="false">+E168*C168</f>
        <v>2052</v>
      </c>
      <c r="G168" s="467" t="s">
        <v>276</v>
      </c>
      <c r="H168" s="471" t="s">
        <v>277</v>
      </c>
      <c r="I168" s="472" t="n">
        <v>40245</v>
      </c>
    </row>
    <row r="169" s="99" customFormat="true" ht="13.5" hidden="false" customHeight="true" outlineLevel="0" collapsed="false">
      <c r="A169" s="461" t="n">
        <f aca="false">A168+1</f>
        <v>152</v>
      </c>
      <c r="B169" s="473" t="s">
        <v>275</v>
      </c>
      <c r="C169" s="466" t="n">
        <v>1</v>
      </c>
      <c r="D169" s="470" t="s">
        <v>156</v>
      </c>
      <c r="E169" s="465" t="n">
        <f aca="false">(2052000/1000)</f>
        <v>2052</v>
      </c>
      <c r="F169" s="466" t="n">
        <f aca="false">+E169*C169</f>
        <v>2052</v>
      </c>
      <c r="G169" s="467" t="s">
        <v>276</v>
      </c>
      <c r="H169" s="471" t="s">
        <v>277</v>
      </c>
      <c r="I169" s="472" t="n">
        <v>40245</v>
      </c>
    </row>
    <row r="170" s="99" customFormat="true" ht="13.5" hidden="false" customHeight="true" outlineLevel="0" collapsed="false">
      <c r="A170" s="461" t="n">
        <f aca="false">A169+1</f>
        <v>153</v>
      </c>
      <c r="B170" s="473" t="s">
        <v>275</v>
      </c>
      <c r="C170" s="466" t="n">
        <v>1</v>
      </c>
      <c r="D170" s="470" t="s">
        <v>156</v>
      </c>
      <c r="E170" s="465" t="n">
        <f aca="false">(1567560/1000)</f>
        <v>1567.56</v>
      </c>
      <c r="F170" s="466" t="n">
        <f aca="false">+E170*C170</f>
        <v>1567.56</v>
      </c>
      <c r="G170" s="467" t="s">
        <v>276</v>
      </c>
      <c r="H170" s="471" t="s">
        <v>277</v>
      </c>
      <c r="I170" s="472" t="n">
        <v>40245</v>
      </c>
    </row>
    <row r="171" s="99" customFormat="true" ht="13.5" hidden="false" customHeight="true" outlineLevel="0" collapsed="false">
      <c r="A171" s="461" t="n">
        <f aca="false">A170+1</f>
        <v>154</v>
      </c>
      <c r="B171" s="473" t="s">
        <v>275</v>
      </c>
      <c r="C171" s="466" t="n">
        <v>1</v>
      </c>
      <c r="D171" s="470" t="s">
        <v>156</v>
      </c>
      <c r="E171" s="465" t="n">
        <f aca="false">(8664000/1000)</f>
        <v>8664</v>
      </c>
      <c r="F171" s="466" t="n">
        <f aca="false">+E171*C171</f>
        <v>8664</v>
      </c>
      <c r="G171" s="467" t="s">
        <v>276</v>
      </c>
      <c r="H171" s="471" t="s">
        <v>277</v>
      </c>
      <c r="I171" s="472" t="n">
        <v>40245</v>
      </c>
    </row>
    <row r="172" s="99" customFormat="true" ht="13.5" hidden="false" customHeight="true" outlineLevel="0" collapsed="false">
      <c r="A172" s="461" t="n">
        <f aca="false">A171+1</f>
        <v>155</v>
      </c>
      <c r="B172" s="473" t="s">
        <v>275</v>
      </c>
      <c r="C172" s="466" t="n">
        <v>1</v>
      </c>
      <c r="D172" s="470" t="s">
        <v>156</v>
      </c>
      <c r="E172" s="465" t="n">
        <f aca="false">(6498000/1000)</f>
        <v>6498</v>
      </c>
      <c r="F172" s="466" t="n">
        <f aca="false">+E172*C172</f>
        <v>6498</v>
      </c>
      <c r="G172" s="467" t="s">
        <v>276</v>
      </c>
      <c r="H172" s="471" t="s">
        <v>277</v>
      </c>
      <c r="I172" s="472" t="n">
        <v>40245</v>
      </c>
    </row>
    <row r="173" s="99" customFormat="true" ht="13.5" hidden="false" customHeight="true" outlineLevel="0" collapsed="false">
      <c r="A173" s="461" t="n">
        <f aca="false">A172+1</f>
        <v>156</v>
      </c>
      <c r="B173" s="473" t="s">
        <v>275</v>
      </c>
      <c r="C173" s="466" t="n">
        <v>1</v>
      </c>
      <c r="D173" s="470" t="s">
        <v>156</v>
      </c>
      <c r="E173" s="465" t="n">
        <f aca="false">(8208000/1000)</f>
        <v>8208</v>
      </c>
      <c r="F173" s="466" t="n">
        <f aca="false">+E173*C173</f>
        <v>8208</v>
      </c>
      <c r="G173" s="467" t="s">
        <v>276</v>
      </c>
      <c r="H173" s="471" t="s">
        <v>277</v>
      </c>
      <c r="I173" s="472" t="n">
        <v>40245</v>
      </c>
    </row>
    <row r="174" s="99" customFormat="true" ht="13.5" hidden="false" customHeight="true" outlineLevel="0" collapsed="false">
      <c r="A174" s="461" t="n">
        <f aca="false">A173+1</f>
        <v>157</v>
      </c>
      <c r="B174" s="473" t="s">
        <v>275</v>
      </c>
      <c r="C174" s="466" t="n">
        <v>1</v>
      </c>
      <c r="D174" s="470" t="s">
        <v>156</v>
      </c>
      <c r="E174" s="465" t="n">
        <f aca="false">(3744000/1000)</f>
        <v>3744</v>
      </c>
      <c r="F174" s="466" t="n">
        <f aca="false">+E174*C174</f>
        <v>3744</v>
      </c>
      <c r="G174" s="467" t="s">
        <v>276</v>
      </c>
      <c r="H174" s="471" t="s">
        <v>277</v>
      </c>
      <c r="I174" s="472" t="n">
        <v>40246</v>
      </c>
    </row>
    <row r="175" s="99" customFormat="true" ht="13.5" hidden="false" customHeight="true" outlineLevel="0" collapsed="false">
      <c r="A175" s="461" t="n">
        <f aca="false">A174+1</f>
        <v>158</v>
      </c>
      <c r="B175" s="473" t="s">
        <v>275</v>
      </c>
      <c r="C175" s="466" t="n">
        <v>1</v>
      </c>
      <c r="D175" s="470" t="s">
        <v>156</v>
      </c>
      <c r="E175" s="465" t="n">
        <f aca="false">(4218000/1000)</f>
        <v>4218</v>
      </c>
      <c r="F175" s="466" t="n">
        <f aca="false">+E175*C175</f>
        <v>4218</v>
      </c>
      <c r="G175" s="467" t="s">
        <v>276</v>
      </c>
      <c r="H175" s="471" t="s">
        <v>277</v>
      </c>
      <c r="I175" s="472" t="n">
        <v>40247</v>
      </c>
    </row>
    <row r="176" s="99" customFormat="true" ht="13.5" hidden="false" customHeight="true" outlineLevel="0" collapsed="false">
      <c r="A176" s="461" t="n">
        <f aca="false">A175+1</f>
        <v>159</v>
      </c>
      <c r="B176" s="473" t="s">
        <v>275</v>
      </c>
      <c r="C176" s="466" t="n">
        <v>1</v>
      </c>
      <c r="D176" s="470" t="s">
        <v>156</v>
      </c>
      <c r="E176" s="465" t="n">
        <f aca="false">(4218000/1000)</f>
        <v>4218</v>
      </c>
      <c r="F176" s="466" t="n">
        <f aca="false">+E176*C176</f>
        <v>4218</v>
      </c>
      <c r="G176" s="467" t="s">
        <v>276</v>
      </c>
      <c r="H176" s="471" t="s">
        <v>277</v>
      </c>
      <c r="I176" s="472" t="n">
        <v>40247</v>
      </c>
    </row>
    <row r="177" s="99" customFormat="true" ht="13.5" hidden="false" customHeight="true" outlineLevel="0" collapsed="false">
      <c r="A177" s="461" t="n">
        <f aca="false">A176+1</f>
        <v>160</v>
      </c>
      <c r="B177" s="473" t="s">
        <v>275</v>
      </c>
      <c r="C177" s="466" t="n">
        <v>1</v>
      </c>
      <c r="D177" s="470" t="s">
        <v>156</v>
      </c>
      <c r="E177" s="465" t="n">
        <f aca="false">(1248000/1000)</f>
        <v>1248</v>
      </c>
      <c r="F177" s="466" t="n">
        <f aca="false">+E177*C177</f>
        <v>1248</v>
      </c>
      <c r="G177" s="467" t="s">
        <v>276</v>
      </c>
      <c r="H177" s="471" t="s">
        <v>277</v>
      </c>
      <c r="I177" s="472" t="n">
        <v>40248</v>
      </c>
    </row>
    <row r="178" s="99" customFormat="true" ht="13.5" hidden="false" customHeight="true" outlineLevel="0" collapsed="false">
      <c r="A178" s="461" t="n">
        <f aca="false">A177+1</f>
        <v>161</v>
      </c>
      <c r="B178" s="473" t="s">
        <v>275</v>
      </c>
      <c r="C178" s="466" t="n">
        <v>1</v>
      </c>
      <c r="D178" s="470" t="s">
        <v>156</v>
      </c>
      <c r="E178" s="465" t="n">
        <f aca="false">(3735600/1000)</f>
        <v>3735.6</v>
      </c>
      <c r="F178" s="466" t="n">
        <f aca="false">+E178*C178</f>
        <v>3735.6</v>
      </c>
      <c r="G178" s="467" t="s">
        <v>276</v>
      </c>
      <c r="H178" s="471" t="s">
        <v>277</v>
      </c>
      <c r="I178" s="472" t="n">
        <v>40248</v>
      </c>
    </row>
    <row r="179" s="99" customFormat="true" ht="13.5" hidden="false" customHeight="true" outlineLevel="0" collapsed="false">
      <c r="A179" s="461" t="n">
        <f aca="false">A178+1</f>
        <v>162</v>
      </c>
      <c r="B179" s="473" t="s">
        <v>275</v>
      </c>
      <c r="C179" s="466" t="n">
        <v>1</v>
      </c>
      <c r="D179" s="470" t="s">
        <v>156</v>
      </c>
      <c r="E179" s="465" t="n">
        <f aca="false">(15675600/1000)</f>
        <v>15675.6</v>
      </c>
      <c r="F179" s="466" t="n">
        <f aca="false">+E179*C179</f>
        <v>15675.6</v>
      </c>
      <c r="G179" s="467" t="s">
        <v>276</v>
      </c>
      <c r="H179" s="471" t="s">
        <v>277</v>
      </c>
      <c r="I179" s="472" t="n">
        <v>40249</v>
      </c>
    </row>
    <row r="180" s="99" customFormat="true" ht="13.5" hidden="false" customHeight="true" outlineLevel="0" collapsed="false">
      <c r="A180" s="461" t="n">
        <f aca="false">A179+1</f>
        <v>163</v>
      </c>
      <c r="B180" s="473" t="s">
        <v>275</v>
      </c>
      <c r="C180" s="466" t="n">
        <v>1</v>
      </c>
      <c r="D180" s="470" t="s">
        <v>156</v>
      </c>
      <c r="E180" s="465" t="n">
        <f aca="false">(2403200/1000)</f>
        <v>2403.2</v>
      </c>
      <c r="F180" s="466" t="n">
        <f aca="false">+E180*C180</f>
        <v>2403.2</v>
      </c>
      <c r="G180" s="467" t="s">
        <v>276</v>
      </c>
      <c r="H180" s="471" t="s">
        <v>283</v>
      </c>
      <c r="I180" s="472" t="n">
        <v>40249</v>
      </c>
    </row>
    <row r="181" s="99" customFormat="true" ht="13.5" hidden="false" customHeight="true" outlineLevel="0" collapsed="false">
      <c r="A181" s="461" t="n">
        <f aca="false">A180+1</f>
        <v>164</v>
      </c>
      <c r="B181" s="473" t="s">
        <v>275</v>
      </c>
      <c r="C181" s="466" t="n">
        <v>1</v>
      </c>
      <c r="D181" s="470" t="s">
        <v>156</v>
      </c>
      <c r="E181" s="465" t="n">
        <f aca="false">(1248000/1000)</f>
        <v>1248</v>
      </c>
      <c r="F181" s="466" t="n">
        <f aca="false">+E181*C181</f>
        <v>1248</v>
      </c>
      <c r="G181" s="467" t="s">
        <v>276</v>
      </c>
      <c r="H181" s="471" t="s">
        <v>277</v>
      </c>
      <c r="I181" s="472" t="n">
        <v>40249</v>
      </c>
    </row>
    <row r="182" s="99" customFormat="true" ht="13.5" hidden="false" customHeight="true" outlineLevel="0" collapsed="false">
      <c r="A182" s="461" t="n">
        <f aca="false">A181+1</f>
        <v>165</v>
      </c>
      <c r="B182" s="473" t="s">
        <v>275</v>
      </c>
      <c r="C182" s="466" t="n">
        <v>1</v>
      </c>
      <c r="D182" s="470" t="s">
        <v>156</v>
      </c>
      <c r="E182" s="465" t="n">
        <f aca="false">(5530000/1000)</f>
        <v>5530</v>
      </c>
      <c r="F182" s="466" t="n">
        <f aca="false">+E182*C182</f>
        <v>5530</v>
      </c>
      <c r="G182" s="467" t="s">
        <v>276</v>
      </c>
      <c r="H182" s="471" t="s">
        <v>277</v>
      </c>
      <c r="I182" s="472" t="n">
        <v>40249</v>
      </c>
    </row>
    <row r="183" s="99" customFormat="true" ht="13.5" hidden="false" customHeight="true" outlineLevel="0" collapsed="false">
      <c r="A183" s="461" t="n">
        <f aca="false">A182+1</f>
        <v>166</v>
      </c>
      <c r="B183" s="473" t="s">
        <v>275</v>
      </c>
      <c r="C183" s="466" t="n">
        <v>1</v>
      </c>
      <c r="D183" s="470" t="s">
        <v>156</v>
      </c>
      <c r="E183" s="465" t="n">
        <f aca="false">(391800/1000)</f>
        <v>391.8</v>
      </c>
      <c r="F183" s="466" t="n">
        <f aca="false">+E183*C183</f>
        <v>391.8</v>
      </c>
      <c r="G183" s="467" t="s">
        <v>276</v>
      </c>
      <c r="H183" s="471" t="s">
        <v>283</v>
      </c>
      <c r="I183" s="472" t="n">
        <v>40249</v>
      </c>
    </row>
    <row r="184" s="99" customFormat="true" ht="13.5" hidden="false" customHeight="true" outlineLevel="0" collapsed="false">
      <c r="A184" s="461" t="n">
        <f aca="false">A183+1</f>
        <v>167</v>
      </c>
      <c r="B184" s="473" t="s">
        <v>275</v>
      </c>
      <c r="C184" s="466" t="n">
        <v>1</v>
      </c>
      <c r="D184" s="470" t="s">
        <v>156</v>
      </c>
      <c r="E184" s="465" t="n">
        <f aca="false">(3420000/1000)</f>
        <v>3420</v>
      </c>
      <c r="F184" s="466" t="n">
        <f aca="false">+E184*C184</f>
        <v>3420</v>
      </c>
      <c r="G184" s="467" t="s">
        <v>276</v>
      </c>
      <c r="H184" s="471" t="s">
        <v>277</v>
      </c>
      <c r="I184" s="472" t="n">
        <v>40252</v>
      </c>
    </row>
    <row r="185" s="99" customFormat="true" ht="13.5" hidden="false" customHeight="true" outlineLevel="0" collapsed="false">
      <c r="A185" s="461" t="n">
        <f aca="false">A184+1</f>
        <v>168</v>
      </c>
      <c r="B185" s="473" t="s">
        <v>275</v>
      </c>
      <c r="C185" s="466" t="n">
        <v>1</v>
      </c>
      <c r="D185" s="470" t="s">
        <v>156</v>
      </c>
      <c r="E185" s="465" t="n">
        <f aca="false">(1710000/1000)</f>
        <v>1710</v>
      </c>
      <c r="F185" s="466" t="n">
        <f aca="false">+E185*C185</f>
        <v>1710</v>
      </c>
      <c r="G185" s="467" t="s">
        <v>276</v>
      </c>
      <c r="H185" s="471" t="s">
        <v>277</v>
      </c>
      <c r="I185" s="472" t="n">
        <v>40252</v>
      </c>
    </row>
    <row r="186" s="99" customFormat="true" ht="13.5" hidden="false" customHeight="true" outlineLevel="0" collapsed="false">
      <c r="A186" s="461" t="n">
        <f aca="false">A185+1</f>
        <v>169</v>
      </c>
      <c r="B186" s="473" t="s">
        <v>275</v>
      </c>
      <c r="C186" s="466" t="n">
        <v>1</v>
      </c>
      <c r="D186" s="470" t="s">
        <v>156</v>
      </c>
      <c r="E186" s="465" t="n">
        <f aca="false">(1710000/1000)</f>
        <v>1710</v>
      </c>
      <c r="F186" s="466" t="n">
        <f aca="false">+E186*C186</f>
        <v>1710</v>
      </c>
      <c r="G186" s="467" t="s">
        <v>276</v>
      </c>
      <c r="H186" s="471" t="s">
        <v>277</v>
      </c>
      <c r="I186" s="472" t="n">
        <v>40252</v>
      </c>
    </row>
    <row r="187" s="99" customFormat="true" ht="13.5" hidden="false" customHeight="true" outlineLevel="0" collapsed="false">
      <c r="A187" s="461" t="n">
        <f aca="false">A186+1</f>
        <v>170</v>
      </c>
      <c r="B187" s="473" t="s">
        <v>275</v>
      </c>
      <c r="C187" s="466" t="n">
        <v>1</v>
      </c>
      <c r="D187" s="470" t="s">
        <v>156</v>
      </c>
      <c r="E187" s="465" t="n">
        <f aca="false">(1710000/1000)</f>
        <v>1710</v>
      </c>
      <c r="F187" s="466" t="n">
        <f aca="false">+E187*C187</f>
        <v>1710</v>
      </c>
      <c r="G187" s="467" t="s">
        <v>276</v>
      </c>
      <c r="H187" s="471" t="s">
        <v>277</v>
      </c>
      <c r="I187" s="472" t="n">
        <v>40252</v>
      </c>
    </row>
    <row r="188" s="99" customFormat="true" ht="13.5" hidden="false" customHeight="true" outlineLevel="0" collapsed="false">
      <c r="A188" s="461" t="n">
        <f aca="false">A187+1</f>
        <v>171</v>
      </c>
      <c r="B188" s="473" t="s">
        <v>275</v>
      </c>
      <c r="C188" s="466" t="n">
        <v>1</v>
      </c>
      <c r="D188" s="470" t="s">
        <v>156</v>
      </c>
      <c r="E188" s="465" t="n">
        <f aca="false">(2052000/1000)</f>
        <v>2052</v>
      </c>
      <c r="F188" s="466" t="n">
        <f aca="false">+E188*C188</f>
        <v>2052</v>
      </c>
      <c r="G188" s="467" t="s">
        <v>276</v>
      </c>
      <c r="H188" s="471" t="s">
        <v>277</v>
      </c>
      <c r="I188" s="472" t="n">
        <v>40252</v>
      </c>
    </row>
    <row r="189" s="99" customFormat="true" ht="13.5" hidden="false" customHeight="true" outlineLevel="0" collapsed="false">
      <c r="A189" s="461" t="n">
        <f aca="false">A188+1</f>
        <v>172</v>
      </c>
      <c r="B189" s="473" t="s">
        <v>275</v>
      </c>
      <c r="C189" s="466" t="n">
        <v>1</v>
      </c>
      <c r="D189" s="470" t="s">
        <v>156</v>
      </c>
      <c r="E189" s="465" t="n">
        <f aca="false">(2052000/1000)</f>
        <v>2052</v>
      </c>
      <c r="F189" s="466" t="n">
        <f aca="false">+E189*C189</f>
        <v>2052</v>
      </c>
      <c r="G189" s="467" t="s">
        <v>276</v>
      </c>
      <c r="H189" s="471" t="s">
        <v>277</v>
      </c>
      <c r="I189" s="472" t="n">
        <v>40252</v>
      </c>
    </row>
    <row r="190" s="99" customFormat="true" ht="13.5" hidden="false" customHeight="true" outlineLevel="0" collapsed="false">
      <c r="A190" s="461" t="n">
        <f aca="false">A189+1</f>
        <v>173</v>
      </c>
      <c r="B190" s="473" t="s">
        <v>275</v>
      </c>
      <c r="C190" s="466" t="n">
        <v>1</v>
      </c>
      <c r="D190" s="470" t="s">
        <v>156</v>
      </c>
      <c r="E190" s="465" t="n">
        <f aca="false">(2052000/1000)</f>
        <v>2052</v>
      </c>
      <c r="F190" s="466" t="n">
        <f aca="false">+E190*C190</f>
        <v>2052</v>
      </c>
      <c r="G190" s="467" t="s">
        <v>276</v>
      </c>
      <c r="H190" s="471" t="s">
        <v>277</v>
      </c>
      <c r="I190" s="472" t="n">
        <v>40252</v>
      </c>
    </row>
    <row r="191" s="99" customFormat="true" ht="13.5" hidden="false" customHeight="true" outlineLevel="0" collapsed="false">
      <c r="A191" s="461" t="n">
        <f aca="false">A190+1</f>
        <v>174</v>
      </c>
      <c r="B191" s="473" t="s">
        <v>275</v>
      </c>
      <c r="C191" s="466" t="n">
        <v>1</v>
      </c>
      <c r="D191" s="470" t="s">
        <v>156</v>
      </c>
      <c r="E191" s="465" t="n">
        <f aca="false">(2052000/1000)</f>
        <v>2052</v>
      </c>
      <c r="F191" s="466" t="n">
        <f aca="false">+E191*C191</f>
        <v>2052</v>
      </c>
      <c r="G191" s="467" t="s">
        <v>276</v>
      </c>
      <c r="H191" s="471" t="s">
        <v>277</v>
      </c>
      <c r="I191" s="472" t="n">
        <v>40252</v>
      </c>
    </row>
    <row r="192" s="99" customFormat="true" ht="13.5" hidden="false" customHeight="true" outlineLevel="0" collapsed="false">
      <c r="A192" s="461" t="n">
        <f aca="false">A191+1</f>
        <v>175</v>
      </c>
      <c r="B192" s="473" t="s">
        <v>275</v>
      </c>
      <c r="C192" s="466" t="n">
        <v>1</v>
      </c>
      <c r="D192" s="470" t="s">
        <v>156</v>
      </c>
      <c r="E192" s="465" t="n">
        <f aca="false">(2300000/1000)</f>
        <v>2300</v>
      </c>
      <c r="F192" s="466" t="n">
        <f aca="false">+E192*C192</f>
        <v>2300</v>
      </c>
      <c r="G192" s="467" t="s">
        <v>276</v>
      </c>
      <c r="H192" s="471" t="s">
        <v>277</v>
      </c>
      <c r="I192" s="472" t="n">
        <v>40252</v>
      </c>
    </row>
    <row r="193" s="99" customFormat="true" ht="13.5" hidden="false" customHeight="true" outlineLevel="0" collapsed="false">
      <c r="A193" s="461" t="n">
        <f aca="false">A192+1</f>
        <v>176</v>
      </c>
      <c r="B193" s="473" t="s">
        <v>275</v>
      </c>
      <c r="C193" s="466" t="n">
        <v>1</v>
      </c>
      <c r="D193" s="470" t="s">
        <v>156</v>
      </c>
      <c r="E193" s="465" t="n">
        <f aca="false">(4500000/1000)</f>
        <v>4500</v>
      </c>
      <c r="F193" s="466" t="n">
        <f aca="false">+E193*C193</f>
        <v>4500</v>
      </c>
      <c r="G193" s="467" t="s">
        <v>276</v>
      </c>
      <c r="H193" s="471" t="s">
        <v>277</v>
      </c>
      <c r="I193" s="472" t="n">
        <v>40253</v>
      </c>
    </row>
    <row r="194" s="99" customFormat="true" ht="13.5" hidden="false" customHeight="true" outlineLevel="0" collapsed="false">
      <c r="A194" s="461" t="n">
        <f aca="false">A193+1</f>
        <v>177</v>
      </c>
      <c r="B194" s="473" t="s">
        <v>275</v>
      </c>
      <c r="C194" s="466" t="n">
        <v>1</v>
      </c>
      <c r="D194" s="470" t="s">
        <v>156</v>
      </c>
      <c r="E194" s="465" t="n">
        <f aca="false">(1248000/1000)</f>
        <v>1248</v>
      </c>
      <c r="F194" s="466" t="n">
        <f aca="false">+E194*C194</f>
        <v>1248</v>
      </c>
      <c r="G194" s="467" t="s">
        <v>276</v>
      </c>
      <c r="H194" s="471" t="s">
        <v>277</v>
      </c>
      <c r="I194" s="472" t="n">
        <v>40254</v>
      </c>
    </row>
    <row r="195" s="99" customFormat="true" ht="13.5" hidden="false" customHeight="true" outlineLevel="0" collapsed="false">
      <c r="A195" s="461" t="n">
        <f aca="false">A194+1</f>
        <v>178</v>
      </c>
      <c r="B195" s="473" t="s">
        <v>275</v>
      </c>
      <c r="C195" s="466" t="n">
        <v>1</v>
      </c>
      <c r="D195" s="470" t="s">
        <v>156</v>
      </c>
      <c r="E195" s="465" t="n">
        <f aca="false">(1567560/1000)</f>
        <v>1567.56</v>
      </c>
      <c r="F195" s="466" t="n">
        <f aca="false">+E195*C195</f>
        <v>1567.56</v>
      </c>
      <c r="G195" s="467" t="s">
        <v>276</v>
      </c>
      <c r="H195" s="471" t="s">
        <v>277</v>
      </c>
      <c r="I195" s="472" t="n">
        <v>40256</v>
      </c>
    </row>
    <row r="196" s="99" customFormat="true" ht="13.5" hidden="false" customHeight="true" outlineLevel="0" collapsed="false">
      <c r="A196" s="461" t="n">
        <f aca="false">A195+1</f>
        <v>179</v>
      </c>
      <c r="B196" s="473" t="s">
        <v>275</v>
      </c>
      <c r="C196" s="466" t="n">
        <v>1</v>
      </c>
      <c r="D196" s="470" t="s">
        <v>156</v>
      </c>
      <c r="E196" s="465" t="n">
        <f aca="false">(1254048/1000)</f>
        <v>1254.048</v>
      </c>
      <c r="F196" s="466" t="n">
        <f aca="false">+E196*C196</f>
        <v>1254.048</v>
      </c>
      <c r="G196" s="467" t="s">
        <v>276</v>
      </c>
      <c r="H196" s="471" t="s">
        <v>277</v>
      </c>
      <c r="I196" s="472" t="n">
        <v>40258</v>
      </c>
    </row>
    <row r="197" s="99" customFormat="true" ht="13.5" hidden="false" customHeight="true" outlineLevel="0" collapsed="false">
      <c r="A197" s="461" t="n">
        <f aca="false">A196+1</f>
        <v>180</v>
      </c>
      <c r="B197" s="473" t="s">
        <v>275</v>
      </c>
      <c r="C197" s="466" t="n">
        <v>1</v>
      </c>
      <c r="D197" s="470" t="s">
        <v>156</v>
      </c>
      <c r="E197" s="465" t="n">
        <f aca="false">(1140000/1000)</f>
        <v>1140</v>
      </c>
      <c r="F197" s="466" t="n">
        <f aca="false">+E197*C197</f>
        <v>1140</v>
      </c>
      <c r="G197" s="467" t="s">
        <v>276</v>
      </c>
      <c r="H197" s="471" t="s">
        <v>277</v>
      </c>
      <c r="I197" s="472" t="n">
        <v>40260</v>
      </c>
    </row>
    <row r="198" s="99" customFormat="true" ht="13.5" hidden="false" customHeight="true" outlineLevel="0" collapsed="false">
      <c r="A198" s="461" t="n">
        <f aca="false">A197+1</f>
        <v>181</v>
      </c>
      <c r="B198" s="473" t="s">
        <v>275</v>
      </c>
      <c r="C198" s="466" t="n">
        <v>1</v>
      </c>
      <c r="D198" s="470" t="s">
        <v>156</v>
      </c>
      <c r="E198" s="465" t="n">
        <f aca="false">(1937000/1000)</f>
        <v>1937</v>
      </c>
      <c r="F198" s="466" t="n">
        <f aca="false">+E198*C198</f>
        <v>1937</v>
      </c>
      <c r="G198" s="467" t="s">
        <v>276</v>
      </c>
      <c r="H198" s="471" t="s">
        <v>283</v>
      </c>
      <c r="I198" s="472" t="n">
        <v>40260</v>
      </c>
    </row>
    <row r="199" s="99" customFormat="true" ht="13.5" hidden="false" customHeight="true" outlineLevel="0" collapsed="false">
      <c r="A199" s="461" t="n">
        <f aca="false">A198+1</f>
        <v>182</v>
      </c>
      <c r="B199" s="473" t="s">
        <v>275</v>
      </c>
      <c r="C199" s="466" t="n">
        <v>1</v>
      </c>
      <c r="D199" s="470" t="s">
        <v>156</v>
      </c>
      <c r="E199" s="465" t="n">
        <f aca="false">(1567560/1000)</f>
        <v>1567.56</v>
      </c>
      <c r="F199" s="466" t="n">
        <f aca="false">+E199*C199</f>
        <v>1567.56</v>
      </c>
      <c r="G199" s="467" t="s">
        <v>276</v>
      </c>
      <c r="H199" s="471" t="s">
        <v>277</v>
      </c>
      <c r="I199" s="472" t="n">
        <v>40262</v>
      </c>
    </row>
    <row r="200" s="99" customFormat="true" ht="13.5" hidden="false" customHeight="true" outlineLevel="0" collapsed="false">
      <c r="A200" s="461" t="n">
        <f aca="false">A199+1</f>
        <v>183</v>
      </c>
      <c r="B200" s="473" t="s">
        <v>281</v>
      </c>
      <c r="C200" s="466" t="n">
        <v>1</v>
      </c>
      <c r="D200" s="470" t="s">
        <v>156</v>
      </c>
      <c r="E200" s="465" t="n">
        <f aca="false">(4000000/1000)</f>
        <v>4000</v>
      </c>
      <c r="F200" s="466" t="n">
        <f aca="false">+E200*C200</f>
        <v>4000</v>
      </c>
      <c r="G200" s="467" t="s">
        <v>276</v>
      </c>
      <c r="H200" s="471" t="s">
        <v>282</v>
      </c>
      <c r="I200" s="472" t="n">
        <v>40265</v>
      </c>
    </row>
    <row r="201" s="99" customFormat="true" ht="13.5" hidden="false" customHeight="true" outlineLevel="0" collapsed="false">
      <c r="A201" s="461" t="n">
        <f aca="false">A200+1</f>
        <v>184</v>
      </c>
      <c r="B201" s="473" t="s">
        <v>275</v>
      </c>
      <c r="C201" s="466" t="n">
        <v>1</v>
      </c>
      <c r="D201" s="470" t="s">
        <v>156</v>
      </c>
      <c r="E201" s="465" t="n">
        <f aca="false">(3475000/1000)</f>
        <v>3475</v>
      </c>
      <c r="F201" s="466" t="n">
        <f aca="false">+E201*C201</f>
        <v>3475</v>
      </c>
      <c r="G201" s="467" t="s">
        <v>276</v>
      </c>
      <c r="H201" s="471" t="s">
        <v>279</v>
      </c>
      <c r="I201" s="472" t="n">
        <v>40273</v>
      </c>
    </row>
    <row r="202" s="99" customFormat="true" ht="13.5" hidden="false" customHeight="true" outlineLevel="0" collapsed="false">
      <c r="A202" s="461" t="n">
        <f aca="false">A201+1</f>
        <v>185</v>
      </c>
      <c r="B202" s="473" t="s">
        <v>275</v>
      </c>
      <c r="C202" s="466" t="n">
        <v>1</v>
      </c>
      <c r="D202" s="470" t="s">
        <v>156</v>
      </c>
      <c r="E202" s="465" t="n">
        <f aca="false">(3614000/1000)</f>
        <v>3614</v>
      </c>
      <c r="F202" s="466" t="n">
        <f aca="false">+E202*C202</f>
        <v>3614</v>
      </c>
      <c r="G202" s="467" t="s">
        <v>276</v>
      </c>
      <c r="H202" s="471" t="s">
        <v>279</v>
      </c>
      <c r="I202" s="472" t="n">
        <v>40273</v>
      </c>
    </row>
    <row r="203" s="99" customFormat="true" ht="13.5" hidden="false" customHeight="true" outlineLevel="0" collapsed="false">
      <c r="A203" s="461" t="n">
        <f aca="false">A202+1</f>
        <v>186</v>
      </c>
      <c r="B203" s="473" t="s">
        <v>275</v>
      </c>
      <c r="C203" s="466" t="n">
        <v>1</v>
      </c>
      <c r="D203" s="470" t="s">
        <v>156</v>
      </c>
      <c r="E203" s="465" t="n">
        <f aca="false">(1345489/1000)</f>
        <v>1345.489</v>
      </c>
      <c r="F203" s="466" t="n">
        <f aca="false">+E203*C203</f>
        <v>1345.489</v>
      </c>
      <c r="G203" s="467" t="s">
        <v>276</v>
      </c>
      <c r="H203" s="471" t="s">
        <v>279</v>
      </c>
      <c r="I203" s="472" t="n">
        <v>40273</v>
      </c>
    </row>
    <row r="204" s="99" customFormat="true" ht="13.5" hidden="false" customHeight="true" outlineLevel="0" collapsed="false">
      <c r="A204" s="461" t="n">
        <f aca="false">A203+1</f>
        <v>187</v>
      </c>
      <c r="B204" s="473" t="s">
        <v>275</v>
      </c>
      <c r="C204" s="466" t="n">
        <v>1</v>
      </c>
      <c r="D204" s="470" t="s">
        <v>156</v>
      </c>
      <c r="E204" s="465" t="n">
        <f aca="false">(2808545/1000)</f>
        <v>2808.545</v>
      </c>
      <c r="F204" s="466" t="n">
        <f aca="false">+E204*C204</f>
        <v>2808.545</v>
      </c>
      <c r="G204" s="467" t="s">
        <v>276</v>
      </c>
      <c r="H204" s="471" t="s">
        <v>279</v>
      </c>
      <c r="I204" s="472" t="n">
        <v>40273</v>
      </c>
    </row>
    <row r="205" s="99" customFormat="true" ht="13.5" hidden="false" customHeight="true" outlineLevel="0" collapsed="false">
      <c r="A205" s="461" t="n">
        <f aca="false">A204+1</f>
        <v>188</v>
      </c>
      <c r="B205" s="473" t="s">
        <v>275</v>
      </c>
      <c r="C205" s="466" t="n">
        <v>1</v>
      </c>
      <c r="D205" s="470" t="s">
        <v>156</v>
      </c>
      <c r="E205" s="465" t="n">
        <f aca="false">(1345489/1000)</f>
        <v>1345.489</v>
      </c>
      <c r="F205" s="466" t="n">
        <f aca="false">+E205*C205</f>
        <v>1345.489</v>
      </c>
      <c r="G205" s="467" t="s">
        <v>276</v>
      </c>
      <c r="H205" s="471" t="s">
        <v>279</v>
      </c>
      <c r="I205" s="472" t="n">
        <v>40273</v>
      </c>
    </row>
    <row r="206" s="99" customFormat="true" ht="13.5" hidden="false" customHeight="true" outlineLevel="0" collapsed="false">
      <c r="A206" s="461" t="n">
        <f aca="false">A205+1</f>
        <v>189</v>
      </c>
      <c r="B206" s="473" t="s">
        <v>275</v>
      </c>
      <c r="C206" s="466" t="n">
        <v>1</v>
      </c>
      <c r="D206" s="470" t="s">
        <v>156</v>
      </c>
      <c r="E206" s="465" t="n">
        <f aca="false">(2808545/1000)</f>
        <v>2808.545</v>
      </c>
      <c r="F206" s="466" t="n">
        <f aca="false">+E206*C206</f>
        <v>2808.545</v>
      </c>
      <c r="G206" s="467" t="s">
        <v>276</v>
      </c>
      <c r="H206" s="471" t="s">
        <v>279</v>
      </c>
      <c r="I206" s="472" t="n">
        <v>40273</v>
      </c>
    </row>
    <row r="207" s="99" customFormat="true" ht="13.5" hidden="false" customHeight="true" outlineLevel="0" collapsed="false">
      <c r="A207" s="461" t="n">
        <f aca="false">A206+1</f>
        <v>190</v>
      </c>
      <c r="B207" s="473" t="s">
        <v>275</v>
      </c>
      <c r="C207" s="466" t="n">
        <v>1</v>
      </c>
      <c r="D207" s="470" t="s">
        <v>156</v>
      </c>
      <c r="E207" s="465" t="n">
        <f aca="false">(2804245/1000)</f>
        <v>2804.245</v>
      </c>
      <c r="F207" s="466" t="n">
        <f aca="false">+E207*C207</f>
        <v>2804.245</v>
      </c>
      <c r="G207" s="467" t="s">
        <v>276</v>
      </c>
      <c r="H207" s="471" t="s">
        <v>279</v>
      </c>
      <c r="I207" s="472" t="n">
        <v>40273</v>
      </c>
    </row>
    <row r="208" s="99" customFormat="true" ht="13.5" hidden="false" customHeight="true" outlineLevel="0" collapsed="false">
      <c r="A208" s="461" t="n">
        <f aca="false">A207+1</f>
        <v>191</v>
      </c>
      <c r="B208" s="473" t="s">
        <v>275</v>
      </c>
      <c r="C208" s="466" t="n">
        <v>1</v>
      </c>
      <c r="D208" s="470" t="s">
        <v>156</v>
      </c>
      <c r="E208" s="465" t="n">
        <f aca="false">(1881072/1000)</f>
        <v>1881.072</v>
      </c>
      <c r="F208" s="466" t="n">
        <f aca="false">+E208*C208</f>
        <v>1881.072</v>
      </c>
      <c r="G208" s="467" t="s">
        <v>276</v>
      </c>
      <c r="H208" s="471" t="s">
        <v>277</v>
      </c>
      <c r="I208" s="472" t="n">
        <v>40273</v>
      </c>
    </row>
    <row r="209" s="99" customFormat="true" ht="13.5" hidden="false" customHeight="true" outlineLevel="0" collapsed="false">
      <c r="A209" s="461" t="n">
        <f aca="false">A208+1</f>
        <v>192</v>
      </c>
      <c r="B209" s="473" t="s">
        <v>275</v>
      </c>
      <c r="C209" s="466" t="n">
        <v>1</v>
      </c>
      <c r="D209" s="470" t="s">
        <v>156</v>
      </c>
      <c r="E209" s="465" t="n">
        <f aca="false">(940536/1000)</f>
        <v>940.536</v>
      </c>
      <c r="F209" s="466" t="n">
        <f aca="false">+E209*C209</f>
        <v>940.536</v>
      </c>
      <c r="G209" s="467" t="s">
        <v>276</v>
      </c>
      <c r="H209" s="471" t="s">
        <v>277</v>
      </c>
      <c r="I209" s="472" t="n">
        <v>40273</v>
      </c>
    </row>
    <row r="210" s="99" customFormat="true" ht="13.5" hidden="false" customHeight="true" outlineLevel="0" collapsed="false">
      <c r="A210" s="461" t="n">
        <f aca="false">A209+1</f>
        <v>193</v>
      </c>
      <c r="B210" s="473" t="s">
        <v>275</v>
      </c>
      <c r="C210" s="466" t="n">
        <v>1</v>
      </c>
      <c r="D210" s="470" t="s">
        <v>156</v>
      </c>
      <c r="E210" s="465" t="n">
        <f aca="false">(940536/1000)</f>
        <v>940.536</v>
      </c>
      <c r="F210" s="466" t="n">
        <f aca="false">+E210*C210</f>
        <v>940.536</v>
      </c>
      <c r="G210" s="467" t="s">
        <v>276</v>
      </c>
      <c r="H210" s="471" t="s">
        <v>277</v>
      </c>
      <c r="I210" s="472" t="n">
        <v>40273</v>
      </c>
    </row>
    <row r="211" s="99" customFormat="true" ht="13.5" hidden="false" customHeight="true" outlineLevel="0" collapsed="false">
      <c r="A211" s="461" t="n">
        <f aca="false">A210+1</f>
        <v>194</v>
      </c>
      <c r="B211" s="473" t="s">
        <v>275</v>
      </c>
      <c r="C211" s="466" t="n">
        <v>1</v>
      </c>
      <c r="D211" s="470" t="s">
        <v>156</v>
      </c>
      <c r="E211" s="465" t="n">
        <f aca="false">(940536/1000)</f>
        <v>940.536</v>
      </c>
      <c r="F211" s="466" t="n">
        <f aca="false">+E211*C211</f>
        <v>940.536</v>
      </c>
      <c r="G211" s="467" t="s">
        <v>276</v>
      </c>
      <c r="H211" s="471" t="s">
        <v>277</v>
      </c>
      <c r="I211" s="472" t="n">
        <v>40273</v>
      </c>
    </row>
    <row r="212" s="99" customFormat="true" ht="13.5" hidden="false" customHeight="true" outlineLevel="0" collapsed="false">
      <c r="A212" s="461" t="n">
        <f aca="false">A211+1</f>
        <v>195</v>
      </c>
      <c r="B212" s="473" t="s">
        <v>275</v>
      </c>
      <c r="C212" s="466" t="n">
        <v>1</v>
      </c>
      <c r="D212" s="470" t="s">
        <v>156</v>
      </c>
      <c r="E212" s="465" t="n">
        <f aca="false">(940536/1000)</f>
        <v>940.536</v>
      </c>
      <c r="F212" s="466" t="n">
        <f aca="false">+E212*C212</f>
        <v>940.536</v>
      </c>
      <c r="G212" s="467" t="s">
        <v>276</v>
      </c>
      <c r="H212" s="471" t="s">
        <v>277</v>
      </c>
      <c r="I212" s="472" t="n">
        <v>40273</v>
      </c>
    </row>
    <row r="213" s="99" customFormat="true" ht="13.5" hidden="false" customHeight="true" outlineLevel="0" collapsed="false">
      <c r="A213" s="461" t="n">
        <f aca="false">A212+1</f>
        <v>196</v>
      </c>
      <c r="B213" s="473" t="s">
        <v>275</v>
      </c>
      <c r="C213" s="466" t="n">
        <v>1</v>
      </c>
      <c r="D213" s="470" t="s">
        <v>156</v>
      </c>
      <c r="E213" s="465" t="n">
        <f aca="false">(940536/1000)</f>
        <v>940.536</v>
      </c>
      <c r="F213" s="466" t="n">
        <f aca="false">+E213*C213</f>
        <v>940.536</v>
      </c>
      <c r="G213" s="467" t="s">
        <v>276</v>
      </c>
      <c r="H213" s="471" t="s">
        <v>277</v>
      </c>
      <c r="I213" s="472" t="n">
        <v>40273</v>
      </c>
    </row>
    <row r="214" s="99" customFormat="true" ht="13.5" hidden="false" customHeight="true" outlineLevel="0" collapsed="false">
      <c r="A214" s="461" t="n">
        <f aca="false">A213+1</f>
        <v>197</v>
      </c>
      <c r="B214" s="473" t="s">
        <v>275</v>
      </c>
      <c r="C214" s="466" t="n">
        <v>1</v>
      </c>
      <c r="D214" s="470" t="s">
        <v>156</v>
      </c>
      <c r="E214" s="465" t="n">
        <f aca="false">(940536/1000)</f>
        <v>940.536</v>
      </c>
      <c r="F214" s="466" t="n">
        <f aca="false">+E214*C214</f>
        <v>940.536</v>
      </c>
      <c r="G214" s="467" t="s">
        <v>276</v>
      </c>
      <c r="H214" s="471" t="s">
        <v>277</v>
      </c>
      <c r="I214" s="472" t="n">
        <v>40273</v>
      </c>
    </row>
    <row r="215" s="99" customFormat="true" ht="13.5" hidden="false" customHeight="true" outlineLevel="0" collapsed="false">
      <c r="A215" s="461" t="n">
        <f aca="false">A214+1</f>
        <v>198</v>
      </c>
      <c r="B215" s="473" t="s">
        <v>275</v>
      </c>
      <c r="C215" s="466" t="n">
        <v>1</v>
      </c>
      <c r="D215" s="470" t="s">
        <v>156</v>
      </c>
      <c r="E215" s="465" t="n">
        <f aca="false">(1254048/1000)</f>
        <v>1254.048</v>
      </c>
      <c r="F215" s="466" t="n">
        <f aca="false">+E215*C215</f>
        <v>1254.048</v>
      </c>
      <c r="G215" s="467" t="s">
        <v>276</v>
      </c>
      <c r="H215" s="471" t="s">
        <v>277</v>
      </c>
      <c r="I215" s="472" t="n">
        <v>40273</v>
      </c>
    </row>
    <row r="216" s="99" customFormat="true" ht="13.5" hidden="false" customHeight="true" outlineLevel="0" collapsed="false">
      <c r="A216" s="461" t="n">
        <f aca="false">A215+1</f>
        <v>199</v>
      </c>
      <c r="B216" s="473" t="s">
        <v>275</v>
      </c>
      <c r="C216" s="466" t="n">
        <v>1</v>
      </c>
      <c r="D216" s="470" t="s">
        <v>156</v>
      </c>
      <c r="E216" s="465" t="n">
        <f aca="false">(1254048/1000)</f>
        <v>1254.048</v>
      </c>
      <c r="F216" s="466" t="n">
        <f aca="false">+E216*C216</f>
        <v>1254.048</v>
      </c>
      <c r="G216" s="467" t="s">
        <v>276</v>
      </c>
      <c r="H216" s="471" t="s">
        <v>277</v>
      </c>
      <c r="I216" s="472" t="n">
        <v>40273</v>
      </c>
    </row>
    <row r="217" s="99" customFormat="true" ht="13.5" hidden="false" customHeight="true" outlineLevel="0" collapsed="false">
      <c r="A217" s="461" t="n">
        <f aca="false">A216+1</f>
        <v>200</v>
      </c>
      <c r="B217" s="473" t="s">
        <v>275</v>
      </c>
      <c r="C217" s="466" t="n">
        <v>1</v>
      </c>
      <c r="D217" s="470" t="s">
        <v>156</v>
      </c>
      <c r="E217" s="465" t="n">
        <f aca="false">(940536/1000)</f>
        <v>940.536</v>
      </c>
      <c r="F217" s="466" t="n">
        <f aca="false">+E217*C217</f>
        <v>940.536</v>
      </c>
      <c r="G217" s="467" t="s">
        <v>276</v>
      </c>
      <c r="H217" s="471" t="s">
        <v>277</v>
      </c>
      <c r="I217" s="472" t="n">
        <v>40273</v>
      </c>
    </row>
    <row r="218" s="99" customFormat="true" ht="13.5" hidden="false" customHeight="true" outlineLevel="0" collapsed="false">
      <c r="A218" s="461" t="n">
        <f aca="false">A217+1</f>
        <v>201</v>
      </c>
      <c r="B218" s="473" t="s">
        <v>275</v>
      </c>
      <c r="C218" s="466" t="n">
        <v>1</v>
      </c>
      <c r="D218" s="470" t="s">
        <v>156</v>
      </c>
      <c r="E218" s="465" t="n">
        <f aca="false">(940536/1000)</f>
        <v>940.536</v>
      </c>
      <c r="F218" s="466" t="n">
        <f aca="false">+E218*C218</f>
        <v>940.536</v>
      </c>
      <c r="G218" s="467" t="s">
        <v>276</v>
      </c>
      <c r="H218" s="471" t="s">
        <v>277</v>
      </c>
      <c r="I218" s="472" t="n">
        <v>40273</v>
      </c>
    </row>
    <row r="219" s="99" customFormat="true" ht="13.5" hidden="false" customHeight="true" outlineLevel="0" collapsed="false">
      <c r="A219" s="461" t="n">
        <f aca="false">A218+1</f>
        <v>202</v>
      </c>
      <c r="B219" s="473" t="s">
        <v>275</v>
      </c>
      <c r="C219" s="466" t="n">
        <v>1</v>
      </c>
      <c r="D219" s="470" t="s">
        <v>156</v>
      </c>
      <c r="E219" s="465" t="n">
        <f aca="false">(3770000/1000)</f>
        <v>3770</v>
      </c>
      <c r="F219" s="466" t="n">
        <f aca="false">+E219*C219</f>
        <v>3770</v>
      </c>
      <c r="G219" s="467" t="s">
        <v>276</v>
      </c>
      <c r="H219" s="471" t="s">
        <v>279</v>
      </c>
      <c r="I219" s="472" t="n">
        <v>40273</v>
      </c>
    </row>
    <row r="220" s="99" customFormat="true" ht="13.5" hidden="false" customHeight="true" outlineLevel="0" collapsed="false">
      <c r="A220" s="461" t="n">
        <f aca="false">A219+1</f>
        <v>203</v>
      </c>
      <c r="B220" s="473" t="s">
        <v>275</v>
      </c>
      <c r="C220" s="466" t="n">
        <v>1</v>
      </c>
      <c r="D220" s="470" t="s">
        <v>156</v>
      </c>
      <c r="E220" s="465" t="n">
        <f aca="false">(9006000/1000)</f>
        <v>9006</v>
      </c>
      <c r="F220" s="466" t="n">
        <f aca="false">+E220*C220</f>
        <v>9006</v>
      </c>
      <c r="G220" s="467" t="s">
        <v>276</v>
      </c>
      <c r="H220" s="471" t="s">
        <v>277</v>
      </c>
      <c r="I220" s="472" t="n">
        <v>40273</v>
      </c>
    </row>
    <row r="221" s="99" customFormat="true" ht="13.5" hidden="false" customHeight="true" outlineLevel="0" collapsed="false">
      <c r="A221" s="461" t="n">
        <f aca="false">A220+1</f>
        <v>204</v>
      </c>
      <c r="B221" s="473" t="s">
        <v>275</v>
      </c>
      <c r="C221" s="466" t="n">
        <v>1</v>
      </c>
      <c r="D221" s="470" t="s">
        <v>156</v>
      </c>
      <c r="E221" s="465" t="n">
        <f aca="false">(4170000/1000)</f>
        <v>4170</v>
      </c>
      <c r="F221" s="466" t="n">
        <f aca="false">+E221*C221</f>
        <v>4170</v>
      </c>
      <c r="G221" s="467" t="s">
        <v>276</v>
      </c>
      <c r="H221" s="471" t="s">
        <v>279</v>
      </c>
      <c r="I221" s="472" t="n">
        <v>40273</v>
      </c>
    </row>
    <row r="222" s="99" customFormat="true" ht="13.5" hidden="false" customHeight="true" outlineLevel="0" collapsed="false">
      <c r="A222" s="461" t="n">
        <f aca="false">A221+1</f>
        <v>205</v>
      </c>
      <c r="B222" s="473" t="s">
        <v>275</v>
      </c>
      <c r="C222" s="466" t="n">
        <v>1</v>
      </c>
      <c r="D222" s="470" t="s">
        <v>156</v>
      </c>
      <c r="E222" s="465" t="n">
        <f aca="false">(4170000/1000)</f>
        <v>4170</v>
      </c>
      <c r="F222" s="466" t="n">
        <f aca="false">+E222*C222</f>
        <v>4170</v>
      </c>
      <c r="G222" s="467" t="s">
        <v>276</v>
      </c>
      <c r="H222" s="471" t="s">
        <v>279</v>
      </c>
      <c r="I222" s="472" t="n">
        <v>40273</v>
      </c>
    </row>
    <row r="223" s="99" customFormat="true" ht="13.5" hidden="false" customHeight="true" outlineLevel="0" collapsed="false">
      <c r="A223" s="461" t="n">
        <f aca="false">A222+1</f>
        <v>206</v>
      </c>
      <c r="B223" s="473" t="s">
        <v>275</v>
      </c>
      <c r="C223" s="466" t="n">
        <v>1</v>
      </c>
      <c r="D223" s="470" t="s">
        <v>156</v>
      </c>
      <c r="E223" s="465" t="n">
        <f aca="false">(2820000/1000)</f>
        <v>2820</v>
      </c>
      <c r="F223" s="466" t="n">
        <f aca="false">+E223*C223</f>
        <v>2820</v>
      </c>
      <c r="G223" s="467" t="s">
        <v>276</v>
      </c>
      <c r="H223" s="471" t="s">
        <v>279</v>
      </c>
      <c r="I223" s="472" t="n">
        <v>40273</v>
      </c>
    </row>
    <row r="224" s="99" customFormat="true" ht="13.5" hidden="false" customHeight="true" outlineLevel="0" collapsed="false">
      <c r="A224" s="461" t="n">
        <f aca="false">A223+1</f>
        <v>207</v>
      </c>
      <c r="B224" s="473" t="s">
        <v>284</v>
      </c>
      <c r="C224" s="466" t="n">
        <v>1</v>
      </c>
      <c r="D224" s="470" t="s">
        <v>156</v>
      </c>
      <c r="E224" s="465" t="n">
        <f aca="false">(53880086/1000)</f>
        <v>53880.086</v>
      </c>
      <c r="F224" s="466" t="n">
        <f aca="false">+E224*C224</f>
        <v>53880.086</v>
      </c>
      <c r="G224" s="467" t="s">
        <v>276</v>
      </c>
      <c r="H224" s="471" t="s">
        <v>285</v>
      </c>
      <c r="I224" s="472" t="n">
        <v>40273</v>
      </c>
    </row>
    <row r="225" s="99" customFormat="true" ht="13.5" hidden="false" customHeight="true" outlineLevel="0" collapsed="false">
      <c r="A225" s="461" t="n">
        <f aca="false">A224+1</f>
        <v>208</v>
      </c>
      <c r="B225" s="473" t="s">
        <v>275</v>
      </c>
      <c r="C225" s="466" t="n">
        <v>1</v>
      </c>
      <c r="D225" s="470" t="s">
        <v>156</v>
      </c>
      <c r="E225" s="465" t="n">
        <f aca="false">(18625000/1000)</f>
        <v>18625</v>
      </c>
      <c r="F225" s="466" t="n">
        <f aca="false">+E225*C225</f>
        <v>18625</v>
      </c>
      <c r="G225" s="467" t="s">
        <v>276</v>
      </c>
      <c r="H225" s="471" t="s">
        <v>279</v>
      </c>
      <c r="I225" s="472" t="n">
        <v>40273</v>
      </c>
    </row>
    <row r="226" s="99" customFormat="true" ht="13.5" hidden="false" customHeight="true" outlineLevel="0" collapsed="false">
      <c r="A226" s="461" t="n">
        <f aca="false">A225+1</f>
        <v>209</v>
      </c>
      <c r="B226" s="473" t="s">
        <v>286</v>
      </c>
      <c r="C226" s="466" t="n">
        <v>80</v>
      </c>
      <c r="D226" s="470" t="s">
        <v>156</v>
      </c>
      <c r="E226" s="465" t="n">
        <f aca="false">(203000/1000)</f>
        <v>203</v>
      </c>
      <c r="F226" s="466" t="n">
        <f aca="false">+E226*C226</f>
        <v>16240</v>
      </c>
      <c r="G226" s="467" t="s">
        <v>276</v>
      </c>
      <c r="H226" s="471" t="s">
        <v>287</v>
      </c>
      <c r="I226" s="472" t="n">
        <v>40274</v>
      </c>
    </row>
    <row r="227" s="99" customFormat="true" ht="13.5" hidden="false" customHeight="true" outlineLevel="0" collapsed="false">
      <c r="A227" s="461" t="n">
        <f aca="false">A226+1</f>
        <v>210</v>
      </c>
      <c r="B227" s="473" t="s">
        <v>288</v>
      </c>
      <c r="C227" s="466" t="n">
        <v>30</v>
      </c>
      <c r="D227" s="470" t="s">
        <v>156</v>
      </c>
      <c r="E227" s="465" t="n">
        <f aca="false">(154000/1000)</f>
        <v>154</v>
      </c>
      <c r="F227" s="466" t="n">
        <f aca="false">+E227*C227</f>
        <v>4620</v>
      </c>
      <c r="G227" s="467" t="s">
        <v>276</v>
      </c>
      <c r="H227" s="471" t="s">
        <v>287</v>
      </c>
      <c r="I227" s="472" t="n">
        <v>40274</v>
      </c>
    </row>
    <row r="228" s="99" customFormat="true" ht="13.5" hidden="false" customHeight="true" outlineLevel="0" collapsed="false">
      <c r="A228" s="461" t="n">
        <f aca="false">A227+1</f>
        <v>211</v>
      </c>
      <c r="B228" s="473" t="s">
        <v>289</v>
      </c>
      <c r="C228" s="466" t="n">
        <v>1</v>
      </c>
      <c r="D228" s="470" t="s">
        <v>156</v>
      </c>
      <c r="E228" s="465" t="n">
        <f aca="false">(910000/1000)</f>
        <v>910</v>
      </c>
      <c r="F228" s="466" t="n">
        <f aca="false">+E228*C228</f>
        <v>910</v>
      </c>
      <c r="G228" s="467" t="s">
        <v>276</v>
      </c>
      <c r="H228" s="471" t="s">
        <v>287</v>
      </c>
      <c r="I228" s="472" t="n">
        <v>40274</v>
      </c>
    </row>
    <row r="229" s="99" customFormat="true" ht="13.5" hidden="false" customHeight="true" outlineLevel="0" collapsed="false">
      <c r="A229" s="461" t="n">
        <f aca="false">A228+1</f>
        <v>212</v>
      </c>
      <c r="B229" s="473" t="s">
        <v>290</v>
      </c>
      <c r="C229" s="466" t="n">
        <v>1</v>
      </c>
      <c r="D229" s="470" t="s">
        <v>156</v>
      </c>
      <c r="E229" s="465" t="n">
        <f aca="false">(1260000/1000)</f>
        <v>1260</v>
      </c>
      <c r="F229" s="466" t="n">
        <f aca="false">+E229*C229</f>
        <v>1260</v>
      </c>
      <c r="G229" s="467" t="s">
        <v>276</v>
      </c>
      <c r="H229" s="471" t="s">
        <v>287</v>
      </c>
      <c r="I229" s="472" t="n">
        <v>40274</v>
      </c>
    </row>
    <row r="230" s="99" customFormat="true" ht="13.5" hidden="false" customHeight="true" outlineLevel="0" collapsed="false">
      <c r="A230" s="461" t="n">
        <f aca="false">A229+1</f>
        <v>213</v>
      </c>
      <c r="B230" s="473" t="s">
        <v>275</v>
      </c>
      <c r="C230" s="466" t="n">
        <v>1</v>
      </c>
      <c r="D230" s="470" t="s">
        <v>156</v>
      </c>
      <c r="E230" s="465" t="n">
        <f aca="false">(2210100/1000)</f>
        <v>2210.1</v>
      </c>
      <c r="F230" s="466" t="n">
        <f aca="false">+E230*C230</f>
        <v>2210.1</v>
      </c>
      <c r="G230" s="467" t="s">
        <v>276</v>
      </c>
      <c r="H230" s="471" t="s">
        <v>283</v>
      </c>
      <c r="I230" s="472" t="n">
        <v>40275</v>
      </c>
    </row>
    <row r="231" s="99" customFormat="true" ht="13.5" hidden="false" customHeight="true" outlineLevel="0" collapsed="false">
      <c r="A231" s="461" t="n">
        <f aca="false">A230+1</f>
        <v>214</v>
      </c>
      <c r="B231" s="479" t="s">
        <v>291</v>
      </c>
      <c r="C231" s="480" t="n">
        <v>11</v>
      </c>
      <c r="D231" s="481" t="s">
        <v>156</v>
      </c>
      <c r="E231" s="465" t="n">
        <f aca="false">(152582.181818182/1000)</f>
        <v>152.582181818182</v>
      </c>
      <c r="F231" s="466" t="n">
        <f aca="false">+E231*C231</f>
        <v>1678.404</v>
      </c>
      <c r="G231" s="467" t="s">
        <v>276</v>
      </c>
      <c r="H231" s="482" t="s">
        <v>26</v>
      </c>
      <c r="I231" s="483" t="n">
        <v>40275</v>
      </c>
    </row>
    <row r="232" s="99" customFormat="true" ht="13.5" hidden="false" customHeight="true" outlineLevel="0" collapsed="false">
      <c r="A232" s="461" t="n">
        <f aca="false">A231+1</f>
        <v>215</v>
      </c>
      <c r="B232" s="479" t="s">
        <v>292</v>
      </c>
      <c r="C232" s="480" t="n">
        <v>1</v>
      </c>
      <c r="D232" s="481" t="s">
        <v>156</v>
      </c>
      <c r="E232" s="465" t="n">
        <f aca="false">(173443/1000)</f>
        <v>173.443</v>
      </c>
      <c r="F232" s="466" t="n">
        <f aca="false">+E232*C232</f>
        <v>173.443</v>
      </c>
      <c r="G232" s="467" t="s">
        <v>276</v>
      </c>
      <c r="H232" s="482" t="s">
        <v>293</v>
      </c>
      <c r="I232" s="483" t="n">
        <v>40275</v>
      </c>
    </row>
    <row r="233" s="99" customFormat="true" ht="13.5" hidden="false" customHeight="true" outlineLevel="0" collapsed="false">
      <c r="A233" s="461" t="n">
        <f aca="false">A232+1</f>
        <v>216</v>
      </c>
      <c r="B233" s="473" t="s">
        <v>275</v>
      </c>
      <c r="C233" s="466" t="n">
        <v>1</v>
      </c>
      <c r="D233" s="470" t="s">
        <v>156</v>
      </c>
      <c r="E233" s="465" t="n">
        <f aca="false">(2052000/1000)</f>
        <v>2052</v>
      </c>
      <c r="F233" s="466" t="n">
        <f aca="false">+E233*C233</f>
        <v>2052</v>
      </c>
      <c r="G233" s="467" t="s">
        <v>276</v>
      </c>
      <c r="H233" s="471" t="s">
        <v>277</v>
      </c>
      <c r="I233" s="472" t="n">
        <v>40276</v>
      </c>
    </row>
    <row r="234" s="99" customFormat="true" ht="13.5" hidden="false" customHeight="true" outlineLevel="0" collapsed="false">
      <c r="A234" s="461" t="n">
        <f aca="false">A233+1</f>
        <v>217</v>
      </c>
      <c r="B234" s="473" t="s">
        <v>275</v>
      </c>
      <c r="C234" s="466" t="n">
        <v>1</v>
      </c>
      <c r="D234" s="470" t="s">
        <v>156</v>
      </c>
      <c r="E234" s="465" t="n">
        <f aca="false">(1800000/1000)</f>
        <v>1800</v>
      </c>
      <c r="F234" s="466" t="n">
        <f aca="false">+E234*C234</f>
        <v>1800</v>
      </c>
      <c r="G234" s="467" t="s">
        <v>276</v>
      </c>
      <c r="H234" s="471" t="s">
        <v>277</v>
      </c>
      <c r="I234" s="472" t="n">
        <v>40276</v>
      </c>
    </row>
    <row r="235" s="99" customFormat="true" ht="13.5" hidden="false" customHeight="true" outlineLevel="0" collapsed="false">
      <c r="A235" s="461" t="n">
        <f aca="false">A234+1</f>
        <v>218</v>
      </c>
      <c r="B235" s="473" t="s">
        <v>275</v>
      </c>
      <c r="C235" s="466" t="n">
        <v>1</v>
      </c>
      <c r="D235" s="470" t="s">
        <v>156</v>
      </c>
      <c r="E235" s="465" t="n">
        <f aca="false">(1800000/1000)</f>
        <v>1800</v>
      </c>
      <c r="F235" s="466" t="n">
        <f aca="false">+E235*C235</f>
        <v>1800</v>
      </c>
      <c r="G235" s="467" t="s">
        <v>276</v>
      </c>
      <c r="H235" s="471" t="s">
        <v>277</v>
      </c>
      <c r="I235" s="472" t="n">
        <v>40276</v>
      </c>
    </row>
    <row r="236" s="99" customFormat="true" ht="13.5" hidden="false" customHeight="true" outlineLevel="0" collapsed="false">
      <c r="A236" s="461" t="n">
        <f aca="false">A235+1</f>
        <v>219</v>
      </c>
      <c r="B236" s="473" t="s">
        <v>275</v>
      </c>
      <c r="C236" s="466" t="n">
        <v>1</v>
      </c>
      <c r="D236" s="470" t="s">
        <v>156</v>
      </c>
      <c r="E236" s="465" t="n">
        <f aca="false">(2880000/1000)</f>
        <v>2880</v>
      </c>
      <c r="F236" s="466" t="n">
        <f aca="false">+E236*C236</f>
        <v>2880</v>
      </c>
      <c r="G236" s="467" t="s">
        <v>276</v>
      </c>
      <c r="H236" s="471" t="s">
        <v>277</v>
      </c>
      <c r="I236" s="472" t="n">
        <v>40276</v>
      </c>
    </row>
    <row r="237" s="99" customFormat="true" ht="13.5" hidden="false" customHeight="true" outlineLevel="0" collapsed="false">
      <c r="A237" s="461" t="n">
        <f aca="false">A236+1</f>
        <v>220</v>
      </c>
      <c r="B237" s="473" t="s">
        <v>275</v>
      </c>
      <c r="C237" s="466" t="n">
        <v>1</v>
      </c>
      <c r="D237" s="470" t="s">
        <v>156</v>
      </c>
      <c r="E237" s="465" t="n">
        <f aca="false">(2880000/1000)</f>
        <v>2880</v>
      </c>
      <c r="F237" s="466" t="n">
        <f aca="false">+E237*C237</f>
        <v>2880</v>
      </c>
      <c r="G237" s="467" t="s">
        <v>276</v>
      </c>
      <c r="H237" s="471" t="s">
        <v>277</v>
      </c>
      <c r="I237" s="472" t="n">
        <v>40276</v>
      </c>
    </row>
    <row r="238" s="99" customFormat="true" ht="13.5" hidden="false" customHeight="true" outlineLevel="0" collapsed="false">
      <c r="A238" s="461" t="n">
        <f aca="false">A237+1</f>
        <v>221</v>
      </c>
      <c r="B238" s="474" t="s">
        <v>294</v>
      </c>
      <c r="C238" s="475" t="n">
        <v>24</v>
      </c>
      <c r="D238" s="476" t="s">
        <v>156</v>
      </c>
      <c r="E238" s="465" t="n">
        <f aca="false">(77595.5/1000)</f>
        <v>77.5955</v>
      </c>
      <c r="F238" s="466" t="n">
        <f aca="false">+E238*C238</f>
        <v>1862.292</v>
      </c>
      <c r="G238" s="467" t="s">
        <v>276</v>
      </c>
      <c r="H238" s="477" t="s">
        <v>26</v>
      </c>
      <c r="I238" s="478" t="n">
        <v>40276</v>
      </c>
    </row>
    <row r="239" s="99" customFormat="true" ht="13.5" hidden="false" customHeight="true" outlineLevel="0" collapsed="false">
      <c r="A239" s="461" t="n">
        <f aca="false">A238+1</f>
        <v>222</v>
      </c>
      <c r="B239" s="473" t="s">
        <v>275</v>
      </c>
      <c r="C239" s="466" t="n">
        <v>1</v>
      </c>
      <c r="D239" s="470" t="s">
        <v>156</v>
      </c>
      <c r="E239" s="465" t="n">
        <f aca="false">(10140000/1000)</f>
        <v>10140</v>
      </c>
      <c r="F239" s="466" t="n">
        <f aca="false">+E239*C239</f>
        <v>10140</v>
      </c>
      <c r="G239" s="467" t="s">
        <v>276</v>
      </c>
      <c r="H239" s="471" t="s">
        <v>279</v>
      </c>
      <c r="I239" s="472" t="n">
        <v>40276</v>
      </c>
    </row>
    <row r="240" s="99" customFormat="true" ht="13.5" hidden="false" customHeight="true" outlineLevel="0" collapsed="false">
      <c r="A240" s="461" t="n">
        <f aca="false">A239+1</f>
        <v>223</v>
      </c>
      <c r="B240" s="473" t="s">
        <v>275</v>
      </c>
      <c r="C240" s="466" t="n">
        <v>1</v>
      </c>
      <c r="D240" s="470" t="s">
        <v>156</v>
      </c>
      <c r="E240" s="465" t="n">
        <f aca="false">(940536/1000)</f>
        <v>940.536</v>
      </c>
      <c r="F240" s="466" t="n">
        <f aca="false">+E240*C240</f>
        <v>940.536</v>
      </c>
      <c r="G240" s="467" t="s">
        <v>276</v>
      </c>
      <c r="H240" s="471" t="s">
        <v>277</v>
      </c>
      <c r="I240" s="472" t="n">
        <v>40278</v>
      </c>
    </row>
    <row r="241" s="99" customFormat="true" ht="13.5" hidden="false" customHeight="true" outlineLevel="0" collapsed="false">
      <c r="A241" s="461" t="n">
        <f aca="false">A240+1</f>
        <v>224</v>
      </c>
      <c r="B241" s="473" t="s">
        <v>275</v>
      </c>
      <c r="C241" s="466" t="n">
        <v>1</v>
      </c>
      <c r="D241" s="470" t="s">
        <v>156</v>
      </c>
      <c r="E241" s="465" t="n">
        <f aca="false">(940536/1000)</f>
        <v>940.536</v>
      </c>
      <c r="F241" s="466" t="n">
        <f aca="false">+E241*C241</f>
        <v>940.536</v>
      </c>
      <c r="G241" s="467" t="s">
        <v>276</v>
      </c>
      <c r="H241" s="471" t="s">
        <v>277</v>
      </c>
      <c r="I241" s="472" t="n">
        <v>40278</v>
      </c>
    </row>
    <row r="242" s="99" customFormat="true" ht="13.5" hidden="false" customHeight="true" outlineLevel="0" collapsed="false">
      <c r="A242" s="461" t="n">
        <f aca="false">A241+1</f>
        <v>225</v>
      </c>
      <c r="B242" s="473" t="s">
        <v>275</v>
      </c>
      <c r="C242" s="466" t="n">
        <v>1</v>
      </c>
      <c r="D242" s="470" t="s">
        <v>156</v>
      </c>
      <c r="E242" s="465" t="n">
        <f aca="false">(1920000/1000)</f>
        <v>1920</v>
      </c>
      <c r="F242" s="466" t="n">
        <f aca="false">+E242*C242</f>
        <v>1920</v>
      </c>
      <c r="G242" s="467" t="s">
        <v>276</v>
      </c>
      <c r="H242" s="471" t="s">
        <v>277</v>
      </c>
      <c r="I242" s="472" t="n">
        <v>40280</v>
      </c>
    </row>
    <row r="243" s="99" customFormat="true" ht="13.5" hidden="false" customHeight="true" outlineLevel="0" collapsed="false">
      <c r="A243" s="461" t="n">
        <f aca="false">A242+1</f>
        <v>226</v>
      </c>
      <c r="B243" s="473" t="s">
        <v>275</v>
      </c>
      <c r="C243" s="466" t="n">
        <v>1</v>
      </c>
      <c r="D243" s="470" t="s">
        <v>156</v>
      </c>
      <c r="E243" s="465" t="n">
        <f aca="false">(1710000/1000)</f>
        <v>1710</v>
      </c>
      <c r="F243" s="466" t="n">
        <f aca="false">+E243*C243</f>
        <v>1710</v>
      </c>
      <c r="G243" s="467" t="s">
        <v>276</v>
      </c>
      <c r="H243" s="471" t="s">
        <v>277</v>
      </c>
      <c r="I243" s="472" t="n">
        <v>40280</v>
      </c>
    </row>
    <row r="244" s="99" customFormat="true" ht="13.5" hidden="false" customHeight="true" outlineLevel="0" collapsed="false">
      <c r="A244" s="461" t="n">
        <f aca="false">A243+1</f>
        <v>227</v>
      </c>
      <c r="B244" s="473" t="s">
        <v>275</v>
      </c>
      <c r="C244" s="466" t="n">
        <v>1</v>
      </c>
      <c r="D244" s="470" t="s">
        <v>156</v>
      </c>
      <c r="E244" s="465" t="n">
        <f aca="false">(1920000/1000)</f>
        <v>1920</v>
      </c>
      <c r="F244" s="466" t="n">
        <f aca="false">+E244*C244</f>
        <v>1920</v>
      </c>
      <c r="G244" s="467" t="s">
        <v>276</v>
      </c>
      <c r="H244" s="471" t="s">
        <v>277</v>
      </c>
      <c r="I244" s="472" t="n">
        <v>40280</v>
      </c>
    </row>
    <row r="245" s="99" customFormat="true" ht="13.5" hidden="false" customHeight="true" outlineLevel="0" collapsed="false">
      <c r="A245" s="461" t="n">
        <f aca="false">A244+1</f>
        <v>228</v>
      </c>
      <c r="B245" s="473" t="s">
        <v>275</v>
      </c>
      <c r="C245" s="466" t="n">
        <v>1</v>
      </c>
      <c r="D245" s="470" t="s">
        <v>156</v>
      </c>
      <c r="E245" s="465" t="n">
        <f aca="false">(11700000/1000)</f>
        <v>11700</v>
      </c>
      <c r="F245" s="466" t="n">
        <f aca="false">+E245*C245</f>
        <v>11700</v>
      </c>
      <c r="G245" s="467" t="s">
        <v>276</v>
      </c>
      <c r="H245" s="471" t="s">
        <v>279</v>
      </c>
      <c r="I245" s="472" t="n">
        <v>40280</v>
      </c>
    </row>
    <row r="246" s="99" customFormat="true" ht="13.5" hidden="false" customHeight="true" outlineLevel="0" collapsed="false">
      <c r="A246" s="461" t="n">
        <f aca="false">A245+1</f>
        <v>229</v>
      </c>
      <c r="B246" s="473" t="s">
        <v>275</v>
      </c>
      <c r="C246" s="466" t="n">
        <v>1</v>
      </c>
      <c r="D246" s="470" t="s">
        <v>156</v>
      </c>
      <c r="E246" s="465" t="n">
        <f aca="false">(104480/1000)</f>
        <v>104.48</v>
      </c>
      <c r="F246" s="466" t="n">
        <f aca="false">+E246*C246</f>
        <v>104.48</v>
      </c>
      <c r="G246" s="467" t="s">
        <v>276</v>
      </c>
      <c r="H246" s="471" t="s">
        <v>283</v>
      </c>
      <c r="I246" s="472" t="n">
        <v>40281</v>
      </c>
    </row>
    <row r="247" s="99" customFormat="true" ht="13.5" hidden="false" customHeight="true" outlineLevel="0" collapsed="false">
      <c r="A247" s="461" t="n">
        <f aca="false">A246+1</f>
        <v>230</v>
      </c>
      <c r="B247" s="473" t="s">
        <v>275</v>
      </c>
      <c r="C247" s="466" t="n">
        <v>1</v>
      </c>
      <c r="D247" s="470" t="s">
        <v>156</v>
      </c>
      <c r="E247" s="465" t="n">
        <f aca="false">(6990000/1000)</f>
        <v>6990</v>
      </c>
      <c r="F247" s="466" t="n">
        <f aca="false">+E247*C247</f>
        <v>6990</v>
      </c>
      <c r="G247" s="467" t="s">
        <v>276</v>
      </c>
      <c r="H247" s="471" t="s">
        <v>279</v>
      </c>
      <c r="I247" s="472" t="n">
        <v>40281</v>
      </c>
    </row>
    <row r="248" s="99" customFormat="true" ht="13.5" hidden="false" customHeight="true" outlineLevel="0" collapsed="false">
      <c r="A248" s="461" t="n">
        <f aca="false">A247+1</f>
        <v>231</v>
      </c>
      <c r="B248" s="473" t="s">
        <v>275</v>
      </c>
      <c r="C248" s="466" t="n">
        <v>1</v>
      </c>
      <c r="D248" s="470" t="s">
        <v>156</v>
      </c>
      <c r="E248" s="465" t="n">
        <f aca="false">(10830000/1000)</f>
        <v>10830</v>
      </c>
      <c r="F248" s="466" t="n">
        <f aca="false">+E248*C248</f>
        <v>10830</v>
      </c>
      <c r="G248" s="467" t="s">
        <v>276</v>
      </c>
      <c r="H248" s="471" t="s">
        <v>277</v>
      </c>
      <c r="I248" s="472" t="n">
        <v>40281</v>
      </c>
    </row>
    <row r="249" s="99" customFormat="true" ht="13.5" hidden="false" customHeight="true" outlineLevel="0" collapsed="false">
      <c r="A249" s="461" t="n">
        <f aca="false">A248+1</f>
        <v>232</v>
      </c>
      <c r="B249" s="473" t="s">
        <v>275</v>
      </c>
      <c r="C249" s="466" t="n">
        <v>1</v>
      </c>
      <c r="D249" s="470" t="s">
        <v>156</v>
      </c>
      <c r="E249" s="465" t="n">
        <f aca="false">(6990000/1000)</f>
        <v>6990</v>
      </c>
      <c r="F249" s="466" t="n">
        <f aca="false">+E249*C249</f>
        <v>6990</v>
      </c>
      <c r="G249" s="467" t="s">
        <v>276</v>
      </c>
      <c r="H249" s="471" t="s">
        <v>279</v>
      </c>
      <c r="I249" s="472" t="n">
        <v>40282</v>
      </c>
    </row>
    <row r="250" s="99" customFormat="true" ht="13.5" hidden="false" customHeight="true" outlineLevel="0" collapsed="false">
      <c r="A250" s="461" t="n">
        <f aca="false">A249+1</f>
        <v>233</v>
      </c>
      <c r="B250" s="473" t="s">
        <v>275</v>
      </c>
      <c r="C250" s="466" t="n">
        <v>1</v>
      </c>
      <c r="D250" s="470" t="s">
        <v>156</v>
      </c>
      <c r="E250" s="465" t="n">
        <f aca="false">(12198000/1000)</f>
        <v>12198</v>
      </c>
      <c r="F250" s="466" t="n">
        <f aca="false">+E250*C250</f>
        <v>12198</v>
      </c>
      <c r="G250" s="467" t="s">
        <v>276</v>
      </c>
      <c r="H250" s="471" t="s">
        <v>277</v>
      </c>
      <c r="I250" s="472" t="n">
        <v>40282</v>
      </c>
    </row>
    <row r="251" s="99" customFormat="true" ht="13.5" hidden="false" customHeight="true" outlineLevel="0" collapsed="false">
      <c r="A251" s="461" t="n">
        <f aca="false">A250+1</f>
        <v>234</v>
      </c>
      <c r="B251" s="473" t="s">
        <v>275</v>
      </c>
      <c r="C251" s="466" t="n">
        <v>1</v>
      </c>
      <c r="D251" s="470" t="s">
        <v>156</v>
      </c>
      <c r="E251" s="465" t="n">
        <f aca="false">(2160000/1000)</f>
        <v>2160</v>
      </c>
      <c r="F251" s="466" t="n">
        <f aca="false">+E251*C251</f>
        <v>2160</v>
      </c>
      <c r="G251" s="467" t="s">
        <v>276</v>
      </c>
      <c r="H251" s="471" t="s">
        <v>277</v>
      </c>
      <c r="I251" s="472" t="n">
        <v>40283</v>
      </c>
    </row>
    <row r="252" s="99" customFormat="true" ht="13.5" hidden="false" customHeight="true" outlineLevel="0" collapsed="false">
      <c r="A252" s="461" t="n">
        <f aca="false">A251+1</f>
        <v>235</v>
      </c>
      <c r="B252" s="473" t="s">
        <v>275</v>
      </c>
      <c r="C252" s="466" t="n">
        <v>1</v>
      </c>
      <c r="D252" s="470" t="s">
        <v>156</v>
      </c>
      <c r="E252" s="465" t="n">
        <f aca="false">(2160000/1000)</f>
        <v>2160</v>
      </c>
      <c r="F252" s="466" t="n">
        <f aca="false">+E252*C252</f>
        <v>2160</v>
      </c>
      <c r="G252" s="467" t="s">
        <v>276</v>
      </c>
      <c r="H252" s="471" t="s">
        <v>277</v>
      </c>
      <c r="I252" s="472" t="n">
        <v>40283</v>
      </c>
    </row>
    <row r="253" s="99" customFormat="true" ht="13.5" hidden="false" customHeight="true" outlineLevel="0" collapsed="false">
      <c r="A253" s="461" t="n">
        <f aca="false">A252+1</f>
        <v>236</v>
      </c>
      <c r="B253" s="473" t="s">
        <v>275</v>
      </c>
      <c r="C253" s="466" t="n">
        <v>1</v>
      </c>
      <c r="D253" s="470" t="s">
        <v>156</v>
      </c>
      <c r="E253" s="465" t="n">
        <f aca="false">(2160000/1000)</f>
        <v>2160</v>
      </c>
      <c r="F253" s="466" t="n">
        <f aca="false">+E253*C253</f>
        <v>2160</v>
      </c>
      <c r="G253" s="467" t="s">
        <v>276</v>
      </c>
      <c r="H253" s="471" t="s">
        <v>277</v>
      </c>
      <c r="I253" s="472" t="n">
        <v>40283</v>
      </c>
    </row>
    <row r="254" s="99" customFormat="true" ht="13.5" hidden="false" customHeight="true" outlineLevel="0" collapsed="false">
      <c r="A254" s="461" t="n">
        <f aca="false">A253+1</f>
        <v>237</v>
      </c>
      <c r="B254" s="473" t="s">
        <v>275</v>
      </c>
      <c r="C254" s="466" t="n">
        <v>1</v>
      </c>
      <c r="D254" s="470" t="s">
        <v>156</v>
      </c>
      <c r="E254" s="465" t="n">
        <f aca="false">(1350000/1000)</f>
        <v>1350</v>
      </c>
      <c r="F254" s="466" t="n">
        <f aca="false">+E254*C254</f>
        <v>1350</v>
      </c>
      <c r="G254" s="467" t="s">
        <v>276</v>
      </c>
      <c r="H254" s="471" t="s">
        <v>279</v>
      </c>
      <c r="I254" s="472" t="n">
        <v>40283</v>
      </c>
    </row>
    <row r="255" s="99" customFormat="true" ht="13.5" hidden="false" customHeight="true" outlineLevel="0" collapsed="false">
      <c r="A255" s="461" t="n">
        <f aca="false">A254+1</f>
        <v>238</v>
      </c>
      <c r="B255" s="473" t="s">
        <v>275</v>
      </c>
      <c r="C255" s="466" t="n">
        <v>1</v>
      </c>
      <c r="D255" s="470" t="s">
        <v>156</v>
      </c>
      <c r="E255" s="465" t="n">
        <f aca="false">(2351340/1000)</f>
        <v>2351.34</v>
      </c>
      <c r="F255" s="466" t="n">
        <f aca="false">+E255*C255</f>
        <v>2351.34</v>
      </c>
      <c r="G255" s="467" t="s">
        <v>276</v>
      </c>
      <c r="H255" s="471" t="s">
        <v>277</v>
      </c>
      <c r="I255" s="472" t="n">
        <v>40283</v>
      </c>
    </row>
    <row r="256" s="99" customFormat="true" ht="13.5" hidden="false" customHeight="true" outlineLevel="0" collapsed="false">
      <c r="A256" s="461" t="n">
        <f aca="false">A255+1</f>
        <v>239</v>
      </c>
      <c r="B256" s="473" t="s">
        <v>275</v>
      </c>
      <c r="C256" s="466" t="n">
        <v>1</v>
      </c>
      <c r="D256" s="470" t="s">
        <v>156</v>
      </c>
      <c r="E256" s="465" t="n">
        <f aca="false">(2351340/1000)</f>
        <v>2351.34</v>
      </c>
      <c r="F256" s="466" t="n">
        <f aca="false">+E256*C256</f>
        <v>2351.34</v>
      </c>
      <c r="G256" s="467" t="s">
        <v>276</v>
      </c>
      <c r="H256" s="471" t="s">
        <v>277</v>
      </c>
      <c r="I256" s="472" t="n">
        <v>40283</v>
      </c>
    </row>
    <row r="257" s="99" customFormat="true" ht="13.5" hidden="false" customHeight="true" outlineLevel="0" collapsed="false">
      <c r="A257" s="461" t="n">
        <f aca="false">A256+1</f>
        <v>240</v>
      </c>
      <c r="B257" s="473" t="s">
        <v>275</v>
      </c>
      <c r="C257" s="466" t="n">
        <v>1</v>
      </c>
      <c r="D257" s="470" t="s">
        <v>156</v>
      </c>
      <c r="E257" s="465" t="n">
        <f aca="false">(313512/1000)</f>
        <v>313.512</v>
      </c>
      <c r="F257" s="466" t="n">
        <f aca="false">+E257*C257</f>
        <v>313.512</v>
      </c>
      <c r="G257" s="467" t="s">
        <v>276</v>
      </c>
      <c r="H257" s="471" t="s">
        <v>283</v>
      </c>
      <c r="I257" s="472" t="n">
        <v>40283</v>
      </c>
    </row>
    <row r="258" s="99" customFormat="true" ht="13.5" hidden="false" customHeight="true" outlineLevel="0" collapsed="false">
      <c r="A258" s="461" t="n">
        <f aca="false">A257+1</f>
        <v>241</v>
      </c>
      <c r="B258" s="474" t="s">
        <v>295</v>
      </c>
      <c r="C258" s="475" t="n">
        <v>60</v>
      </c>
      <c r="D258" s="476" t="s">
        <v>156</v>
      </c>
      <c r="E258" s="465" t="n">
        <f aca="false">(120000/1000)</f>
        <v>120</v>
      </c>
      <c r="F258" s="466" t="n">
        <f aca="false">+E258*C258</f>
        <v>7200</v>
      </c>
      <c r="G258" s="467" t="s">
        <v>276</v>
      </c>
      <c r="H258" s="477" t="s">
        <v>26</v>
      </c>
      <c r="I258" s="478" t="n">
        <v>40283</v>
      </c>
    </row>
    <row r="259" s="99" customFormat="true" ht="13.5" hidden="false" customHeight="true" outlineLevel="0" collapsed="false">
      <c r="A259" s="461" t="n">
        <f aca="false">A258+1</f>
        <v>242</v>
      </c>
      <c r="B259" s="474" t="s">
        <v>296</v>
      </c>
      <c r="C259" s="475" t="n">
        <v>50</v>
      </c>
      <c r="D259" s="476" t="s">
        <v>156</v>
      </c>
      <c r="E259" s="465" t="n">
        <f aca="false">(20000/1000)</f>
        <v>20</v>
      </c>
      <c r="F259" s="466" t="n">
        <f aca="false">+E259*C259</f>
        <v>1000</v>
      </c>
      <c r="G259" s="467" t="s">
        <v>276</v>
      </c>
      <c r="H259" s="477" t="s">
        <v>26</v>
      </c>
      <c r="I259" s="478" t="n">
        <v>40283</v>
      </c>
    </row>
    <row r="260" s="99" customFormat="true" ht="13.5" hidden="false" customHeight="true" outlineLevel="0" collapsed="false">
      <c r="A260" s="461" t="n">
        <f aca="false">A259+1</f>
        <v>243</v>
      </c>
      <c r="B260" s="474" t="s">
        <v>297</v>
      </c>
      <c r="C260" s="475" t="n">
        <v>300</v>
      </c>
      <c r="D260" s="476" t="s">
        <v>156</v>
      </c>
      <c r="E260" s="465" t="n">
        <f aca="false">(78000/1000)</f>
        <v>78</v>
      </c>
      <c r="F260" s="466" t="n">
        <f aca="false">+E260*C260</f>
        <v>23400</v>
      </c>
      <c r="G260" s="467" t="s">
        <v>276</v>
      </c>
      <c r="H260" s="477" t="s">
        <v>26</v>
      </c>
      <c r="I260" s="478" t="n">
        <v>40283</v>
      </c>
    </row>
    <row r="261" s="99" customFormat="true" ht="13.5" hidden="false" customHeight="true" outlineLevel="0" collapsed="false">
      <c r="A261" s="461" t="n">
        <f aca="false">A260+1</f>
        <v>244</v>
      </c>
      <c r="B261" s="474" t="s">
        <v>298</v>
      </c>
      <c r="C261" s="475" t="n">
        <v>300</v>
      </c>
      <c r="D261" s="476" t="s">
        <v>156</v>
      </c>
      <c r="E261" s="465" t="n">
        <f aca="false">(6000/1000)</f>
        <v>6</v>
      </c>
      <c r="F261" s="466" t="n">
        <f aca="false">+E261*C261</f>
        <v>1800</v>
      </c>
      <c r="G261" s="467" t="s">
        <v>276</v>
      </c>
      <c r="H261" s="477" t="s">
        <v>26</v>
      </c>
      <c r="I261" s="478" t="n">
        <v>40283</v>
      </c>
    </row>
    <row r="262" s="99" customFormat="true" ht="13.5" hidden="false" customHeight="true" outlineLevel="0" collapsed="false">
      <c r="A262" s="461" t="n">
        <f aca="false">A261+1</f>
        <v>245</v>
      </c>
      <c r="B262" s="474" t="s">
        <v>299</v>
      </c>
      <c r="C262" s="475" t="n">
        <v>5</v>
      </c>
      <c r="D262" s="476" t="s">
        <v>156</v>
      </c>
      <c r="E262" s="465" t="n">
        <f aca="false">(195000/1000)</f>
        <v>195</v>
      </c>
      <c r="F262" s="466" t="n">
        <f aca="false">+E262*C262</f>
        <v>975</v>
      </c>
      <c r="G262" s="467" t="s">
        <v>276</v>
      </c>
      <c r="H262" s="477" t="s">
        <v>26</v>
      </c>
      <c r="I262" s="478" t="n">
        <v>40283</v>
      </c>
    </row>
    <row r="263" s="99" customFormat="true" ht="13.5" hidden="false" customHeight="true" outlineLevel="0" collapsed="false">
      <c r="A263" s="461" t="n">
        <f aca="false">A262+1</f>
        <v>246</v>
      </c>
      <c r="B263" s="479" t="s">
        <v>300</v>
      </c>
      <c r="C263" s="480" t="n">
        <v>9</v>
      </c>
      <c r="D263" s="481" t="s">
        <v>156</v>
      </c>
      <c r="E263" s="465" t="n">
        <f aca="false">(2160666.44444444/1000)</f>
        <v>2160.66644444444</v>
      </c>
      <c r="F263" s="466" t="n">
        <f aca="false">+E263*C263</f>
        <v>19445.998</v>
      </c>
      <c r="G263" s="467" t="s">
        <v>276</v>
      </c>
      <c r="H263" s="482" t="s">
        <v>301</v>
      </c>
      <c r="I263" s="483" t="n">
        <v>40283</v>
      </c>
    </row>
    <row r="264" s="99" customFormat="true" ht="13.5" hidden="false" customHeight="true" outlineLevel="0" collapsed="false">
      <c r="A264" s="461" t="n">
        <f aca="false">A263+1</f>
        <v>247</v>
      </c>
      <c r="B264" s="473" t="s">
        <v>275</v>
      </c>
      <c r="C264" s="466" t="n">
        <v>1</v>
      </c>
      <c r="D264" s="470" t="s">
        <v>156</v>
      </c>
      <c r="E264" s="465" t="n">
        <f aca="false">(1600000/1000)</f>
        <v>1600</v>
      </c>
      <c r="F264" s="466" t="n">
        <f aca="false">+E264*C264</f>
        <v>1600</v>
      </c>
      <c r="G264" s="467" t="s">
        <v>276</v>
      </c>
      <c r="H264" s="471" t="s">
        <v>277</v>
      </c>
      <c r="I264" s="472" t="n">
        <v>40284</v>
      </c>
    </row>
    <row r="265" s="99" customFormat="true" ht="13.5" hidden="false" customHeight="true" outlineLevel="0" collapsed="false">
      <c r="A265" s="461" t="n">
        <f aca="false">A264+1</f>
        <v>248</v>
      </c>
      <c r="B265" s="484" t="s">
        <v>302</v>
      </c>
      <c r="C265" s="480" t="n">
        <v>5</v>
      </c>
      <c r="D265" s="481" t="s">
        <v>156</v>
      </c>
      <c r="E265" s="465" t="n">
        <f aca="false">(266011.2/1000)</f>
        <v>266.0112</v>
      </c>
      <c r="F265" s="466" t="n">
        <f aca="false">+E265*C265</f>
        <v>1330.056</v>
      </c>
      <c r="G265" s="467" t="s">
        <v>276</v>
      </c>
      <c r="H265" s="482" t="s">
        <v>293</v>
      </c>
      <c r="I265" s="483" t="n">
        <v>40284</v>
      </c>
    </row>
    <row r="266" s="99" customFormat="true" ht="13.5" hidden="false" customHeight="true" outlineLevel="0" collapsed="false">
      <c r="A266" s="461" t="n">
        <f aca="false">A265+1</f>
        <v>249</v>
      </c>
      <c r="B266" s="473" t="s">
        <v>303</v>
      </c>
      <c r="C266" s="466" t="n">
        <v>18868</v>
      </c>
      <c r="D266" s="470" t="s">
        <v>156</v>
      </c>
      <c r="E266" s="465" t="n">
        <f aca="false">(45.689474242103/1000)</f>
        <v>0.045689474242103</v>
      </c>
      <c r="F266" s="466" t="n">
        <f aca="false">+E266*C266</f>
        <v>862.069</v>
      </c>
      <c r="G266" s="467" t="s">
        <v>276</v>
      </c>
      <c r="H266" s="471" t="s">
        <v>277</v>
      </c>
      <c r="I266" s="472" t="n">
        <v>40287</v>
      </c>
    </row>
    <row r="267" s="99" customFormat="true" ht="13.5" hidden="false" customHeight="true" outlineLevel="0" collapsed="false">
      <c r="A267" s="461" t="n">
        <f aca="false">A266+1</f>
        <v>250</v>
      </c>
      <c r="B267" s="473" t="s">
        <v>275</v>
      </c>
      <c r="C267" s="466" t="n">
        <v>1</v>
      </c>
      <c r="D267" s="470" t="s">
        <v>156</v>
      </c>
      <c r="E267" s="465" t="n">
        <f aca="false">(1350000/1000)</f>
        <v>1350</v>
      </c>
      <c r="F267" s="466" t="n">
        <f aca="false">+E267*C267</f>
        <v>1350</v>
      </c>
      <c r="G267" s="467" t="s">
        <v>276</v>
      </c>
      <c r="H267" s="471" t="s">
        <v>279</v>
      </c>
      <c r="I267" s="472" t="n">
        <v>40288</v>
      </c>
    </row>
    <row r="268" s="99" customFormat="true" ht="13.5" hidden="false" customHeight="true" outlineLevel="0" collapsed="false">
      <c r="A268" s="461" t="n">
        <f aca="false">A267+1</f>
        <v>251</v>
      </c>
      <c r="B268" s="473" t="s">
        <v>275</v>
      </c>
      <c r="C268" s="466" t="n">
        <v>1</v>
      </c>
      <c r="D268" s="470" t="s">
        <v>156</v>
      </c>
      <c r="E268" s="465" t="n">
        <f aca="false">(2820000/1000)</f>
        <v>2820</v>
      </c>
      <c r="F268" s="466" t="n">
        <f aca="false">+E268*C268</f>
        <v>2820</v>
      </c>
      <c r="G268" s="467" t="s">
        <v>276</v>
      </c>
      <c r="H268" s="471" t="s">
        <v>279</v>
      </c>
      <c r="I268" s="472" t="n">
        <v>40288</v>
      </c>
    </row>
    <row r="269" s="99" customFormat="true" ht="13.5" hidden="false" customHeight="true" outlineLevel="0" collapsed="false">
      <c r="A269" s="461" t="n">
        <f aca="false">A268+1</f>
        <v>252</v>
      </c>
      <c r="B269" s="473" t="s">
        <v>275</v>
      </c>
      <c r="C269" s="466" t="n">
        <v>1</v>
      </c>
      <c r="D269" s="470" t="s">
        <v>156</v>
      </c>
      <c r="E269" s="465" t="n">
        <f aca="false">(6084000/1000)</f>
        <v>6084</v>
      </c>
      <c r="F269" s="466" t="n">
        <f aca="false">+E269*C269</f>
        <v>6084</v>
      </c>
      <c r="G269" s="467" t="s">
        <v>276</v>
      </c>
      <c r="H269" s="471" t="s">
        <v>277</v>
      </c>
      <c r="I269" s="472" t="n">
        <v>40288</v>
      </c>
    </row>
    <row r="270" s="99" customFormat="true" ht="13.5" hidden="false" customHeight="true" outlineLevel="0" collapsed="false">
      <c r="A270" s="461" t="n">
        <f aca="false">A269+1</f>
        <v>253</v>
      </c>
      <c r="B270" s="473" t="s">
        <v>275</v>
      </c>
      <c r="C270" s="466" t="n">
        <v>1</v>
      </c>
      <c r="D270" s="470" t="s">
        <v>156</v>
      </c>
      <c r="E270" s="465" t="n">
        <f aca="false">(6084000/1000)</f>
        <v>6084</v>
      </c>
      <c r="F270" s="466" t="n">
        <f aca="false">+E270*C270</f>
        <v>6084</v>
      </c>
      <c r="G270" s="467" t="s">
        <v>276</v>
      </c>
      <c r="H270" s="471" t="s">
        <v>277</v>
      </c>
      <c r="I270" s="472" t="n">
        <v>40288</v>
      </c>
    </row>
    <row r="271" s="99" customFormat="true" ht="13.5" hidden="false" customHeight="true" outlineLevel="0" collapsed="false">
      <c r="A271" s="461" t="n">
        <f aca="false">A270+1</f>
        <v>254</v>
      </c>
      <c r="B271" s="473" t="s">
        <v>275</v>
      </c>
      <c r="C271" s="466" t="n">
        <v>1</v>
      </c>
      <c r="D271" s="470" t="s">
        <v>156</v>
      </c>
      <c r="E271" s="465" t="n">
        <f aca="false">(3770000/1000)</f>
        <v>3770</v>
      </c>
      <c r="F271" s="466" t="n">
        <f aca="false">+E271*C271</f>
        <v>3770</v>
      </c>
      <c r="G271" s="467" t="s">
        <v>276</v>
      </c>
      <c r="H271" s="471" t="s">
        <v>279</v>
      </c>
      <c r="I271" s="472" t="n">
        <v>40289</v>
      </c>
    </row>
    <row r="272" s="99" customFormat="true" ht="13.5" hidden="false" customHeight="true" outlineLevel="0" collapsed="false">
      <c r="A272" s="461" t="n">
        <f aca="false">A271+1</f>
        <v>255</v>
      </c>
      <c r="B272" s="473" t="s">
        <v>275</v>
      </c>
      <c r="C272" s="466" t="n">
        <v>1</v>
      </c>
      <c r="D272" s="470" t="s">
        <v>156</v>
      </c>
      <c r="E272" s="465" t="n">
        <f aca="false">(8112000/1000)</f>
        <v>8112</v>
      </c>
      <c r="F272" s="466" t="n">
        <f aca="false">+E272*C272</f>
        <v>8112</v>
      </c>
      <c r="G272" s="467" t="s">
        <v>276</v>
      </c>
      <c r="H272" s="471" t="s">
        <v>277</v>
      </c>
      <c r="I272" s="472" t="n">
        <v>40291</v>
      </c>
    </row>
    <row r="273" s="99" customFormat="true" ht="13.5" hidden="false" customHeight="true" outlineLevel="0" collapsed="false">
      <c r="A273" s="461" t="n">
        <f aca="false">A272+1</f>
        <v>256</v>
      </c>
      <c r="B273" s="473" t="s">
        <v>275</v>
      </c>
      <c r="C273" s="466" t="n">
        <v>1</v>
      </c>
      <c r="D273" s="470" t="s">
        <v>156</v>
      </c>
      <c r="E273" s="465" t="n">
        <f aca="false">(2500000/1000)</f>
        <v>2500</v>
      </c>
      <c r="F273" s="466" t="n">
        <f aca="false">+E273*C273</f>
        <v>2500</v>
      </c>
      <c r="G273" s="467" t="s">
        <v>276</v>
      </c>
      <c r="H273" s="471" t="s">
        <v>277</v>
      </c>
      <c r="I273" s="472" t="n">
        <v>40291</v>
      </c>
    </row>
    <row r="274" s="99" customFormat="true" ht="13.5" hidden="false" customHeight="true" outlineLevel="0" collapsed="false">
      <c r="A274" s="461" t="n">
        <f aca="false">A273+1</f>
        <v>257</v>
      </c>
      <c r="B274" s="473" t="s">
        <v>275</v>
      </c>
      <c r="C274" s="466" t="n">
        <v>1</v>
      </c>
      <c r="D274" s="470" t="s">
        <v>156</v>
      </c>
      <c r="E274" s="465" t="n">
        <f aca="false">(3180000/1000)</f>
        <v>3180</v>
      </c>
      <c r="F274" s="466" t="n">
        <f aca="false">+E274*C274</f>
        <v>3180</v>
      </c>
      <c r="G274" s="467" t="s">
        <v>276</v>
      </c>
      <c r="H274" s="471" t="s">
        <v>277</v>
      </c>
      <c r="I274" s="472" t="n">
        <v>40295</v>
      </c>
    </row>
    <row r="275" s="99" customFormat="true" ht="13.5" hidden="false" customHeight="true" outlineLevel="0" collapsed="false">
      <c r="A275" s="461" t="n">
        <f aca="false">A274+1</f>
        <v>258</v>
      </c>
      <c r="B275" s="473" t="s">
        <v>275</v>
      </c>
      <c r="C275" s="466" t="n">
        <v>1</v>
      </c>
      <c r="D275" s="470" t="s">
        <v>156</v>
      </c>
      <c r="E275" s="465" t="n">
        <f aca="false">(1959000/1000)</f>
        <v>1959</v>
      </c>
      <c r="F275" s="466" t="n">
        <f aca="false">+E275*C275</f>
        <v>1959</v>
      </c>
      <c r="G275" s="467" t="s">
        <v>276</v>
      </c>
      <c r="H275" s="471" t="s">
        <v>283</v>
      </c>
      <c r="I275" s="472" t="n">
        <v>40301</v>
      </c>
    </row>
    <row r="276" s="99" customFormat="true" ht="13.5" hidden="false" customHeight="true" outlineLevel="0" collapsed="false">
      <c r="A276" s="461" t="n">
        <f aca="false">A275+1</f>
        <v>259</v>
      </c>
      <c r="B276" s="473" t="s">
        <v>275</v>
      </c>
      <c r="C276" s="466" t="n">
        <v>1</v>
      </c>
      <c r="D276" s="470" t="s">
        <v>156</v>
      </c>
      <c r="E276" s="465" t="n">
        <f aca="false">(2612000/1000)</f>
        <v>2612</v>
      </c>
      <c r="F276" s="466" t="n">
        <f aca="false">+E276*C276</f>
        <v>2612</v>
      </c>
      <c r="G276" s="467" t="s">
        <v>276</v>
      </c>
      <c r="H276" s="471" t="s">
        <v>283</v>
      </c>
      <c r="I276" s="472" t="n">
        <v>40301</v>
      </c>
    </row>
    <row r="277" s="99" customFormat="true" ht="13.5" hidden="false" customHeight="true" outlineLevel="0" collapsed="false">
      <c r="A277" s="461" t="n">
        <f aca="false">A276+1</f>
        <v>260</v>
      </c>
      <c r="B277" s="473" t="s">
        <v>275</v>
      </c>
      <c r="C277" s="466" t="n">
        <v>1</v>
      </c>
      <c r="D277" s="470" t="s">
        <v>156</v>
      </c>
      <c r="E277" s="465" t="n">
        <f aca="false">(2160000/1000)</f>
        <v>2160</v>
      </c>
      <c r="F277" s="466" t="n">
        <f aca="false">+E277*C277</f>
        <v>2160</v>
      </c>
      <c r="G277" s="467" t="s">
        <v>276</v>
      </c>
      <c r="H277" s="471" t="s">
        <v>277</v>
      </c>
      <c r="I277" s="472" t="n">
        <v>40301</v>
      </c>
    </row>
    <row r="278" s="99" customFormat="true" ht="13.5" hidden="false" customHeight="true" outlineLevel="0" collapsed="false">
      <c r="A278" s="461" t="n">
        <f aca="false">A277+1</f>
        <v>261</v>
      </c>
      <c r="B278" s="473" t="s">
        <v>275</v>
      </c>
      <c r="C278" s="466" t="n">
        <v>1</v>
      </c>
      <c r="D278" s="470" t="s">
        <v>156</v>
      </c>
      <c r="E278" s="465" t="n">
        <f aca="false">(573000/1000)</f>
        <v>573</v>
      </c>
      <c r="F278" s="466" t="n">
        <f aca="false">+E278*C278</f>
        <v>573</v>
      </c>
      <c r="G278" s="467" t="s">
        <v>276</v>
      </c>
      <c r="H278" s="471" t="s">
        <v>282</v>
      </c>
      <c r="I278" s="472" t="n">
        <v>40302</v>
      </c>
    </row>
    <row r="279" s="99" customFormat="true" ht="13.5" hidden="false" customHeight="true" outlineLevel="0" collapsed="false">
      <c r="A279" s="461" t="n">
        <f aca="false">A278+1</f>
        <v>262</v>
      </c>
      <c r="B279" s="473" t="s">
        <v>275</v>
      </c>
      <c r="C279" s="466" t="n">
        <v>1</v>
      </c>
      <c r="D279" s="470" t="s">
        <v>156</v>
      </c>
      <c r="E279" s="465" t="n">
        <f aca="false">(117567/1000)</f>
        <v>117.567</v>
      </c>
      <c r="F279" s="466" t="n">
        <f aca="false">+E279*C279</f>
        <v>117.567</v>
      </c>
      <c r="G279" s="467" t="s">
        <v>276</v>
      </c>
      <c r="H279" s="471" t="s">
        <v>283</v>
      </c>
      <c r="I279" s="472" t="n">
        <v>40302</v>
      </c>
    </row>
    <row r="280" s="99" customFormat="true" ht="13.5" hidden="false" customHeight="true" outlineLevel="0" collapsed="false">
      <c r="A280" s="461" t="n">
        <f aca="false">A279+1</f>
        <v>263</v>
      </c>
      <c r="B280" s="473" t="s">
        <v>275</v>
      </c>
      <c r="C280" s="466" t="n">
        <v>1</v>
      </c>
      <c r="D280" s="470" t="s">
        <v>156</v>
      </c>
      <c r="E280" s="465" t="n">
        <f aca="false">(1959450/1000)</f>
        <v>1959.45</v>
      </c>
      <c r="F280" s="466" t="n">
        <f aca="false">+E280*C280</f>
        <v>1959.45</v>
      </c>
      <c r="G280" s="467" t="s">
        <v>276</v>
      </c>
      <c r="H280" s="471" t="s">
        <v>283</v>
      </c>
      <c r="I280" s="472" t="n">
        <v>40302</v>
      </c>
    </row>
    <row r="281" s="99" customFormat="true" ht="13.5" hidden="false" customHeight="true" outlineLevel="0" collapsed="false">
      <c r="A281" s="461" t="n">
        <f aca="false">A280+1</f>
        <v>264</v>
      </c>
      <c r="B281" s="474" t="s">
        <v>304</v>
      </c>
      <c r="C281" s="475" t="n">
        <v>1</v>
      </c>
      <c r="D281" s="476" t="s">
        <v>156</v>
      </c>
      <c r="E281" s="465" t="n">
        <f aca="false">(6588571/1000)</f>
        <v>6588.571</v>
      </c>
      <c r="F281" s="466" t="n">
        <f aca="false">+E281*C281</f>
        <v>6588.571</v>
      </c>
      <c r="G281" s="467" t="s">
        <v>276</v>
      </c>
      <c r="H281" s="477" t="s">
        <v>305</v>
      </c>
      <c r="I281" s="478" t="n">
        <v>40303</v>
      </c>
    </row>
    <row r="282" s="99" customFormat="true" ht="13.5" hidden="false" customHeight="true" outlineLevel="0" collapsed="false">
      <c r="A282" s="461" t="n">
        <f aca="false">A281+1</f>
        <v>265</v>
      </c>
      <c r="B282" s="474" t="s">
        <v>306</v>
      </c>
      <c r="C282" s="475" t="n">
        <v>15</v>
      </c>
      <c r="D282" s="476" t="s">
        <v>156</v>
      </c>
      <c r="E282" s="465" t="n">
        <f aca="false">(90000/1000)</f>
        <v>90</v>
      </c>
      <c r="F282" s="466" t="n">
        <f aca="false">+E282*C282</f>
        <v>1350</v>
      </c>
      <c r="G282" s="467" t="s">
        <v>276</v>
      </c>
      <c r="H282" s="477" t="s">
        <v>305</v>
      </c>
      <c r="I282" s="478" t="n">
        <v>40303</v>
      </c>
    </row>
    <row r="283" s="99" customFormat="true" ht="13.5" hidden="false" customHeight="true" outlineLevel="0" collapsed="false">
      <c r="A283" s="461" t="n">
        <f aca="false">A282+1</f>
        <v>266</v>
      </c>
      <c r="B283" s="474" t="s">
        <v>307</v>
      </c>
      <c r="C283" s="475" t="n">
        <v>1</v>
      </c>
      <c r="D283" s="476" t="s">
        <v>156</v>
      </c>
      <c r="E283" s="465" t="n">
        <f aca="false">(2248571/1000)</f>
        <v>2248.571</v>
      </c>
      <c r="F283" s="466" t="n">
        <f aca="false">+E283*C283</f>
        <v>2248.571</v>
      </c>
      <c r="G283" s="467" t="s">
        <v>276</v>
      </c>
      <c r="H283" s="477" t="s">
        <v>305</v>
      </c>
      <c r="I283" s="478" t="n">
        <v>40303</v>
      </c>
    </row>
    <row r="284" s="99" customFormat="true" ht="13.5" hidden="false" customHeight="true" outlineLevel="0" collapsed="false">
      <c r="A284" s="461" t="n">
        <f aca="false">A283+1</f>
        <v>267</v>
      </c>
      <c r="B284" s="474" t="s">
        <v>308</v>
      </c>
      <c r="C284" s="475" t="n">
        <v>1</v>
      </c>
      <c r="D284" s="476" t="s">
        <v>156</v>
      </c>
      <c r="E284" s="465" t="n">
        <f aca="false">(1438571/1000)</f>
        <v>1438.571</v>
      </c>
      <c r="F284" s="466" t="n">
        <f aca="false">+E284*C284</f>
        <v>1438.571</v>
      </c>
      <c r="G284" s="467" t="s">
        <v>276</v>
      </c>
      <c r="H284" s="477" t="s">
        <v>305</v>
      </c>
      <c r="I284" s="478" t="n">
        <v>40303</v>
      </c>
    </row>
    <row r="285" s="99" customFormat="true" ht="13.5" hidden="false" customHeight="true" outlineLevel="0" collapsed="false">
      <c r="A285" s="461" t="n">
        <f aca="false">A284+1</f>
        <v>268</v>
      </c>
      <c r="B285" s="474" t="s">
        <v>309</v>
      </c>
      <c r="C285" s="475" t="n">
        <v>1</v>
      </c>
      <c r="D285" s="476" t="s">
        <v>156</v>
      </c>
      <c r="E285" s="465" t="n">
        <f aca="false">(131241379/1000)</f>
        <v>131241.379</v>
      </c>
      <c r="F285" s="466" t="n">
        <f aca="false">+E285*C285</f>
        <v>131241.379</v>
      </c>
      <c r="G285" s="467" t="s">
        <v>276</v>
      </c>
      <c r="H285" s="477" t="s">
        <v>26</v>
      </c>
      <c r="I285" s="478" t="n">
        <v>40303</v>
      </c>
    </row>
    <row r="286" s="99" customFormat="true" ht="13.5" hidden="false" customHeight="true" outlineLevel="0" collapsed="false">
      <c r="A286" s="461" t="n">
        <f aca="false">A285+1</f>
        <v>269</v>
      </c>
      <c r="B286" s="474" t="s">
        <v>310</v>
      </c>
      <c r="C286" s="475" t="n">
        <v>1</v>
      </c>
      <c r="D286" s="476" t="s">
        <v>156</v>
      </c>
      <c r="E286" s="465" t="n">
        <f aca="false">(32758621/1000)</f>
        <v>32758.621</v>
      </c>
      <c r="F286" s="466" t="n">
        <f aca="false">+E286*C286</f>
        <v>32758.621</v>
      </c>
      <c r="G286" s="467" t="s">
        <v>276</v>
      </c>
      <c r="H286" s="477" t="s">
        <v>26</v>
      </c>
      <c r="I286" s="478" t="n">
        <v>40303</v>
      </c>
    </row>
    <row r="287" s="99" customFormat="true" ht="13.5" hidden="false" customHeight="true" outlineLevel="0" collapsed="false">
      <c r="A287" s="461" t="n">
        <f aca="false">A286+1</f>
        <v>270</v>
      </c>
      <c r="B287" s="473" t="s">
        <v>275</v>
      </c>
      <c r="C287" s="466" t="n">
        <v>1</v>
      </c>
      <c r="D287" s="470" t="s">
        <v>156</v>
      </c>
      <c r="E287" s="465" t="n">
        <f aca="false">(2089600/1000)</f>
        <v>2089.6</v>
      </c>
      <c r="F287" s="466" t="n">
        <f aca="false">+E287*C287</f>
        <v>2089.6</v>
      </c>
      <c r="G287" s="467" t="s">
        <v>276</v>
      </c>
      <c r="H287" s="471" t="s">
        <v>283</v>
      </c>
      <c r="I287" s="472" t="n">
        <v>40304</v>
      </c>
    </row>
    <row r="288" s="99" customFormat="true" ht="13.5" hidden="false" customHeight="true" outlineLevel="0" collapsed="false">
      <c r="A288" s="461" t="n">
        <f aca="false">A287+1</f>
        <v>271</v>
      </c>
      <c r="B288" s="474" t="s">
        <v>311</v>
      </c>
      <c r="C288" s="475" t="n">
        <v>500</v>
      </c>
      <c r="D288" s="476" t="s">
        <v>156</v>
      </c>
      <c r="E288" s="465" t="n">
        <f aca="false">(167200/1000)</f>
        <v>167.2</v>
      </c>
      <c r="F288" s="466" t="n">
        <f aca="false">+E288*C288</f>
        <v>83600</v>
      </c>
      <c r="G288" s="467" t="s">
        <v>276</v>
      </c>
      <c r="H288" s="477" t="s">
        <v>26</v>
      </c>
      <c r="I288" s="478" t="n">
        <v>40304</v>
      </c>
    </row>
    <row r="289" s="99" customFormat="true" ht="13.5" hidden="false" customHeight="true" outlineLevel="0" collapsed="false">
      <c r="A289" s="461" t="n">
        <f aca="false">A288+1</f>
        <v>272</v>
      </c>
      <c r="B289" s="473" t="s">
        <v>275</v>
      </c>
      <c r="C289" s="466" t="n">
        <v>1</v>
      </c>
      <c r="D289" s="470" t="s">
        <v>156</v>
      </c>
      <c r="E289" s="465" t="n">
        <f aca="false">(8521200/1000)</f>
        <v>8521.2</v>
      </c>
      <c r="F289" s="466" t="n">
        <f aca="false">+E289*C289</f>
        <v>8521.2</v>
      </c>
      <c r="G289" s="467" t="s">
        <v>276</v>
      </c>
      <c r="H289" s="471" t="s">
        <v>277</v>
      </c>
      <c r="I289" s="472" t="n">
        <v>40308</v>
      </c>
    </row>
    <row r="290" s="99" customFormat="true" ht="13.5" hidden="false" customHeight="true" outlineLevel="0" collapsed="false">
      <c r="A290" s="461" t="n">
        <f aca="false">A289+1</f>
        <v>273</v>
      </c>
      <c r="B290" s="473" t="s">
        <v>275</v>
      </c>
      <c r="C290" s="466" t="n">
        <v>1</v>
      </c>
      <c r="D290" s="470" t="s">
        <v>156</v>
      </c>
      <c r="E290" s="465" t="n">
        <f aca="false">(1828400/1000)</f>
        <v>1828.4</v>
      </c>
      <c r="F290" s="466" t="n">
        <f aca="false">+E290*C290</f>
        <v>1828.4</v>
      </c>
      <c r="G290" s="467" t="s">
        <v>276</v>
      </c>
      <c r="H290" s="471" t="s">
        <v>283</v>
      </c>
      <c r="I290" s="472" t="n">
        <v>40308</v>
      </c>
    </row>
    <row r="291" s="99" customFormat="true" ht="13.5" hidden="false" customHeight="true" outlineLevel="0" collapsed="false">
      <c r="A291" s="461" t="n">
        <f aca="false">A290+1</f>
        <v>274</v>
      </c>
      <c r="B291" s="473" t="s">
        <v>275</v>
      </c>
      <c r="C291" s="466" t="n">
        <v>1</v>
      </c>
      <c r="D291" s="470" t="s">
        <v>156</v>
      </c>
      <c r="E291" s="465" t="n">
        <f aca="false">(1959000/1000)</f>
        <v>1959</v>
      </c>
      <c r="F291" s="466" t="n">
        <f aca="false">+E291*C291</f>
        <v>1959</v>
      </c>
      <c r="G291" s="467" t="s">
        <v>276</v>
      </c>
      <c r="H291" s="471" t="s">
        <v>283</v>
      </c>
      <c r="I291" s="472" t="n">
        <v>40308</v>
      </c>
    </row>
    <row r="292" s="99" customFormat="true" ht="13.5" hidden="false" customHeight="true" outlineLevel="0" collapsed="false">
      <c r="A292" s="461" t="n">
        <f aca="false">A291+1</f>
        <v>275</v>
      </c>
      <c r="B292" s="473" t="s">
        <v>275</v>
      </c>
      <c r="C292" s="466" t="n">
        <v>1</v>
      </c>
      <c r="D292" s="470" t="s">
        <v>156</v>
      </c>
      <c r="E292" s="465" t="n">
        <f aca="false">(8358400/1000)</f>
        <v>8358.4</v>
      </c>
      <c r="F292" s="466" t="n">
        <f aca="false">+E292*C292</f>
        <v>8358.4</v>
      </c>
      <c r="G292" s="467" t="s">
        <v>276</v>
      </c>
      <c r="H292" s="471" t="s">
        <v>283</v>
      </c>
      <c r="I292" s="472" t="n">
        <v>40308</v>
      </c>
    </row>
    <row r="293" s="99" customFormat="true" ht="13.5" hidden="false" customHeight="true" outlineLevel="0" collapsed="false">
      <c r="A293" s="461" t="n">
        <f aca="false">A292+1</f>
        <v>276</v>
      </c>
      <c r="B293" s="473" t="s">
        <v>275</v>
      </c>
      <c r="C293" s="466" t="n">
        <v>1</v>
      </c>
      <c r="D293" s="470" t="s">
        <v>156</v>
      </c>
      <c r="E293" s="465" t="n">
        <f aca="false">(1279880/1000)</f>
        <v>1279.88</v>
      </c>
      <c r="F293" s="466" t="n">
        <f aca="false">+E293*C293</f>
        <v>1279.88</v>
      </c>
      <c r="G293" s="467" t="s">
        <v>276</v>
      </c>
      <c r="H293" s="471" t="s">
        <v>283</v>
      </c>
      <c r="I293" s="472" t="n">
        <v>40308</v>
      </c>
    </row>
    <row r="294" s="99" customFormat="true" ht="13.5" hidden="false" customHeight="true" outlineLevel="0" collapsed="false">
      <c r="A294" s="461" t="n">
        <f aca="false">A293+1</f>
        <v>277</v>
      </c>
      <c r="B294" s="473" t="s">
        <v>275</v>
      </c>
      <c r="C294" s="466" t="n">
        <v>1</v>
      </c>
      <c r="D294" s="470" t="s">
        <v>156</v>
      </c>
      <c r="E294" s="465" t="n">
        <f aca="false">(1828400/1000)</f>
        <v>1828.4</v>
      </c>
      <c r="F294" s="466" t="n">
        <f aca="false">+E294*C294</f>
        <v>1828.4</v>
      </c>
      <c r="G294" s="467" t="s">
        <v>276</v>
      </c>
      <c r="H294" s="471" t="s">
        <v>283</v>
      </c>
      <c r="I294" s="472" t="n">
        <v>40308</v>
      </c>
    </row>
    <row r="295" s="99" customFormat="true" ht="13.5" hidden="false" customHeight="true" outlineLevel="0" collapsed="false">
      <c r="A295" s="461" t="n">
        <f aca="false">A294+1</f>
        <v>278</v>
      </c>
      <c r="B295" s="473" t="s">
        <v>275</v>
      </c>
      <c r="C295" s="466" t="n">
        <v>1</v>
      </c>
      <c r="D295" s="470" t="s">
        <v>156</v>
      </c>
      <c r="E295" s="465" t="n">
        <f aca="false">(914200/1000)</f>
        <v>914.2</v>
      </c>
      <c r="F295" s="466" t="n">
        <f aca="false">+E295*C295</f>
        <v>914.2</v>
      </c>
      <c r="G295" s="467" t="s">
        <v>276</v>
      </c>
      <c r="H295" s="471" t="s">
        <v>283</v>
      </c>
      <c r="I295" s="472" t="n">
        <v>40308</v>
      </c>
    </row>
    <row r="296" s="99" customFormat="true" ht="13.5" hidden="false" customHeight="true" outlineLevel="0" collapsed="false">
      <c r="A296" s="461" t="n">
        <f aca="false">A295+1</f>
        <v>279</v>
      </c>
      <c r="B296" s="473" t="s">
        <v>275</v>
      </c>
      <c r="C296" s="466" t="n">
        <v>1</v>
      </c>
      <c r="D296" s="470" t="s">
        <v>156</v>
      </c>
      <c r="E296" s="465" t="n">
        <f aca="false">(914200/1000)</f>
        <v>914.2</v>
      </c>
      <c r="F296" s="466" t="n">
        <f aca="false">+E296*C296</f>
        <v>914.2</v>
      </c>
      <c r="G296" s="467" t="s">
        <v>276</v>
      </c>
      <c r="H296" s="471" t="s">
        <v>283</v>
      </c>
      <c r="I296" s="472" t="n">
        <v>40308</v>
      </c>
    </row>
    <row r="297" s="99" customFormat="true" ht="13.5" hidden="false" customHeight="true" outlineLevel="0" collapsed="false">
      <c r="A297" s="461" t="n">
        <f aca="false">A296+1</f>
        <v>280</v>
      </c>
      <c r="B297" s="473" t="s">
        <v>275</v>
      </c>
      <c r="C297" s="466" t="n">
        <v>1</v>
      </c>
      <c r="D297" s="470" t="s">
        <v>156</v>
      </c>
      <c r="E297" s="465" t="n">
        <f aca="false">(979725/1000)</f>
        <v>979.725</v>
      </c>
      <c r="F297" s="466" t="n">
        <f aca="false">+E297*C297</f>
        <v>979.725</v>
      </c>
      <c r="G297" s="467" t="s">
        <v>276</v>
      </c>
      <c r="H297" s="471" t="s">
        <v>283</v>
      </c>
      <c r="I297" s="472" t="n">
        <v>40309</v>
      </c>
    </row>
    <row r="298" s="99" customFormat="true" ht="13.5" hidden="false" customHeight="true" outlineLevel="0" collapsed="false">
      <c r="A298" s="461" t="n">
        <f aca="false">A297+1</f>
        <v>281</v>
      </c>
      <c r="B298" s="473" t="s">
        <v>275</v>
      </c>
      <c r="C298" s="466" t="n">
        <v>1</v>
      </c>
      <c r="D298" s="470" t="s">
        <v>156</v>
      </c>
      <c r="E298" s="465" t="n">
        <f aca="false">(1828400/1000)</f>
        <v>1828.4</v>
      </c>
      <c r="F298" s="466" t="n">
        <f aca="false">+E298*C298</f>
        <v>1828.4</v>
      </c>
      <c r="G298" s="467" t="s">
        <v>276</v>
      </c>
      <c r="H298" s="471" t="s">
        <v>283</v>
      </c>
      <c r="I298" s="472" t="n">
        <v>40309</v>
      </c>
    </row>
    <row r="299" s="99" customFormat="true" ht="13.5" hidden="false" customHeight="true" outlineLevel="0" collapsed="false">
      <c r="A299" s="461" t="n">
        <f aca="false">A298+1</f>
        <v>282</v>
      </c>
      <c r="B299" s="473" t="s">
        <v>275</v>
      </c>
      <c r="C299" s="466" t="n">
        <v>1</v>
      </c>
      <c r="D299" s="470" t="s">
        <v>156</v>
      </c>
      <c r="E299" s="465" t="n">
        <f aca="false">(1820000/1000)</f>
        <v>1820</v>
      </c>
      <c r="F299" s="466" t="n">
        <f aca="false">+E299*C299</f>
        <v>1820</v>
      </c>
      <c r="G299" s="467" t="s">
        <v>276</v>
      </c>
      <c r="H299" s="471" t="s">
        <v>283</v>
      </c>
      <c r="I299" s="472" t="n">
        <v>40309</v>
      </c>
    </row>
    <row r="300" s="99" customFormat="true" ht="13.5" hidden="false" customHeight="true" outlineLevel="0" collapsed="false">
      <c r="A300" s="461" t="n">
        <f aca="false">A299+1</f>
        <v>283</v>
      </c>
      <c r="B300" s="473" t="s">
        <v>275</v>
      </c>
      <c r="C300" s="466" t="n">
        <v>1</v>
      </c>
      <c r="D300" s="470" t="s">
        <v>156</v>
      </c>
      <c r="E300" s="465" t="n">
        <f aca="false">(1950000/1000)</f>
        <v>1950</v>
      </c>
      <c r="F300" s="466" t="n">
        <f aca="false">+E300*C300</f>
        <v>1950</v>
      </c>
      <c r="G300" s="467" t="s">
        <v>276</v>
      </c>
      <c r="H300" s="471" t="s">
        <v>283</v>
      </c>
      <c r="I300" s="472" t="n">
        <v>40309</v>
      </c>
    </row>
    <row r="301" s="99" customFormat="true" ht="13.5" hidden="false" customHeight="true" outlineLevel="0" collapsed="false">
      <c r="A301" s="461" t="n">
        <f aca="false">A300+1</f>
        <v>284</v>
      </c>
      <c r="B301" s="473" t="s">
        <v>275</v>
      </c>
      <c r="C301" s="466" t="n">
        <v>1</v>
      </c>
      <c r="D301" s="470" t="s">
        <v>156</v>
      </c>
      <c r="E301" s="465" t="n">
        <f aca="false">(6243000/1000)</f>
        <v>6243</v>
      </c>
      <c r="F301" s="466" t="n">
        <f aca="false">+E301*C301</f>
        <v>6243</v>
      </c>
      <c r="G301" s="467" t="s">
        <v>276</v>
      </c>
      <c r="H301" s="471" t="s">
        <v>283</v>
      </c>
      <c r="I301" s="472" t="n">
        <v>40309</v>
      </c>
    </row>
    <row r="302" s="99" customFormat="true" ht="13.5" hidden="false" customHeight="true" outlineLevel="0" collapsed="false">
      <c r="A302" s="461" t="n">
        <f aca="false">A301+1</f>
        <v>285</v>
      </c>
      <c r="B302" s="473" t="s">
        <v>275</v>
      </c>
      <c r="C302" s="466" t="n">
        <v>1</v>
      </c>
      <c r="D302" s="470" t="s">
        <v>156</v>
      </c>
      <c r="E302" s="465" t="n">
        <f aca="false">(7200000/1000)</f>
        <v>7200</v>
      </c>
      <c r="F302" s="466" t="n">
        <f aca="false">+E302*C302</f>
        <v>7200</v>
      </c>
      <c r="G302" s="467" t="s">
        <v>276</v>
      </c>
      <c r="H302" s="471" t="s">
        <v>283</v>
      </c>
      <c r="I302" s="472" t="n">
        <v>40310</v>
      </c>
    </row>
    <row r="303" s="99" customFormat="true" ht="13.5" hidden="false" customHeight="true" outlineLevel="0" collapsed="false">
      <c r="A303" s="461" t="n">
        <f aca="false">A302+1</f>
        <v>286</v>
      </c>
      <c r="B303" s="473" t="s">
        <v>275</v>
      </c>
      <c r="C303" s="466" t="n">
        <v>1</v>
      </c>
      <c r="D303" s="470" t="s">
        <v>156</v>
      </c>
      <c r="E303" s="465" t="n">
        <f aca="false">(1564000/1000)</f>
        <v>1564</v>
      </c>
      <c r="F303" s="466" t="n">
        <f aca="false">+E303*C303</f>
        <v>1564</v>
      </c>
      <c r="G303" s="467" t="s">
        <v>276</v>
      </c>
      <c r="H303" s="471" t="s">
        <v>283</v>
      </c>
      <c r="I303" s="472" t="n">
        <v>40310</v>
      </c>
    </row>
    <row r="304" s="99" customFormat="true" ht="13.5" hidden="false" customHeight="true" outlineLevel="0" collapsed="false">
      <c r="A304" s="461" t="n">
        <f aca="false">A303+1</f>
        <v>287</v>
      </c>
      <c r="B304" s="473" t="s">
        <v>275</v>
      </c>
      <c r="C304" s="466" t="n">
        <v>1</v>
      </c>
      <c r="D304" s="470" t="s">
        <v>156</v>
      </c>
      <c r="E304" s="465" t="n">
        <f aca="false">(1293534/1000)</f>
        <v>1293.534</v>
      </c>
      <c r="F304" s="466" t="n">
        <f aca="false">+E304*C304</f>
        <v>1293.534</v>
      </c>
      <c r="G304" s="467" t="s">
        <v>276</v>
      </c>
      <c r="H304" s="471" t="s">
        <v>283</v>
      </c>
      <c r="I304" s="472" t="n">
        <v>40310</v>
      </c>
    </row>
    <row r="305" s="99" customFormat="true" ht="13.5" hidden="false" customHeight="true" outlineLevel="0" collapsed="false">
      <c r="A305" s="461" t="n">
        <f aca="false">A304+1</f>
        <v>288</v>
      </c>
      <c r="B305" s="473" t="s">
        <v>275</v>
      </c>
      <c r="C305" s="466" t="n">
        <v>1</v>
      </c>
      <c r="D305" s="470" t="s">
        <v>156</v>
      </c>
      <c r="E305" s="465" t="n">
        <f aca="false">(1306300/1000)</f>
        <v>1306.3</v>
      </c>
      <c r="F305" s="466" t="n">
        <f aca="false">+E305*C305</f>
        <v>1306.3</v>
      </c>
      <c r="G305" s="467" t="s">
        <v>276</v>
      </c>
      <c r="H305" s="471" t="s">
        <v>283</v>
      </c>
      <c r="I305" s="472" t="n">
        <v>40312</v>
      </c>
    </row>
    <row r="306" s="99" customFormat="true" ht="13.5" hidden="false" customHeight="true" outlineLevel="0" collapsed="false">
      <c r="A306" s="461" t="n">
        <f aca="false">A305+1</f>
        <v>289</v>
      </c>
      <c r="B306" s="473" t="s">
        <v>275</v>
      </c>
      <c r="C306" s="466" t="n">
        <v>1</v>
      </c>
      <c r="D306" s="470" t="s">
        <v>156</v>
      </c>
      <c r="E306" s="465" t="n">
        <f aca="false">(2037828/1000)</f>
        <v>2037.828</v>
      </c>
      <c r="F306" s="466" t="n">
        <f aca="false">+E306*C306</f>
        <v>2037.828</v>
      </c>
      <c r="G306" s="467" t="s">
        <v>276</v>
      </c>
      <c r="H306" s="471" t="s">
        <v>277</v>
      </c>
      <c r="I306" s="472" t="n">
        <v>40312</v>
      </c>
    </row>
    <row r="307" s="99" customFormat="true" ht="13.5" hidden="false" customHeight="true" outlineLevel="0" collapsed="false">
      <c r="A307" s="461" t="n">
        <f aca="false">A306+1</f>
        <v>290</v>
      </c>
      <c r="B307" s="473" t="s">
        <v>275</v>
      </c>
      <c r="C307" s="466" t="n">
        <v>1</v>
      </c>
      <c r="D307" s="470" t="s">
        <v>156</v>
      </c>
      <c r="E307" s="465" t="n">
        <f aca="false">(2037828/1000)</f>
        <v>2037.828</v>
      </c>
      <c r="F307" s="466" t="n">
        <f aca="false">+E307*C307</f>
        <v>2037.828</v>
      </c>
      <c r="G307" s="467" t="s">
        <v>276</v>
      </c>
      <c r="H307" s="471" t="s">
        <v>277</v>
      </c>
      <c r="I307" s="472" t="n">
        <v>40312</v>
      </c>
    </row>
    <row r="308" s="99" customFormat="true" ht="13.5" hidden="false" customHeight="true" outlineLevel="0" collapsed="false">
      <c r="A308" s="461" t="n">
        <f aca="false">A307+1</f>
        <v>291</v>
      </c>
      <c r="B308" s="473" t="s">
        <v>275</v>
      </c>
      <c r="C308" s="466" t="n">
        <v>1</v>
      </c>
      <c r="D308" s="470" t="s">
        <v>156</v>
      </c>
      <c r="E308" s="465" t="n">
        <f aca="false">(1306300/1000)</f>
        <v>1306.3</v>
      </c>
      <c r="F308" s="466" t="n">
        <f aca="false">+E308*C308</f>
        <v>1306.3</v>
      </c>
      <c r="G308" s="467" t="s">
        <v>276</v>
      </c>
      <c r="H308" s="471" t="s">
        <v>283</v>
      </c>
      <c r="I308" s="472" t="n">
        <v>40312</v>
      </c>
    </row>
    <row r="309" s="99" customFormat="true" ht="13.5" hidden="false" customHeight="true" outlineLevel="0" collapsed="false">
      <c r="A309" s="461" t="n">
        <f aca="false">A308+1</f>
        <v>292</v>
      </c>
      <c r="B309" s="473" t="s">
        <v>275</v>
      </c>
      <c r="C309" s="466" t="n">
        <v>1</v>
      </c>
      <c r="D309" s="470" t="s">
        <v>156</v>
      </c>
      <c r="E309" s="465" t="n">
        <f aca="false">(1306300/1000)</f>
        <v>1306.3</v>
      </c>
      <c r="F309" s="466" t="n">
        <f aca="false">+E309*C309</f>
        <v>1306.3</v>
      </c>
      <c r="G309" s="467" t="s">
        <v>276</v>
      </c>
      <c r="H309" s="471" t="s">
        <v>283</v>
      </c>
      <c r="I309" s="472" t="n">
        <v>40312</v>
      </c>
    </row>
    <row r="310" s="99" customFormat="true" ht="13.5" hidden="false" customHeight="true" outlineLevel="0" collapsed="false">
      <c r="A310" s="461" t="n">
        <f aca="false">A309+1</f>
        <v>293</v>
      </c>
      <c r="B310" s="473" t="s">
        <v>275</v>
      </c>
      <c r="C310" s="466" t="n">
        <v>1</v>
      </c>
      <c r="D310" s="470" t="s">
        <v>156</v>
      </c>
      <c r="E310" s="465" t="n">
        <f aca="false">(2351340/1000)</f>
        <v>2351.34</v>
      </c>
      <c r="F310" s="466" t="n">
        <f aca="false">+E310*C310</f>
        <v>2351.34</v>
      </c>
      <c r="G310" s="467" t="s">
        <v>276</v>
      </c>
      <c r="H310" s="471" t="s">
        <v>277</v>
      </c>
      <c r="I310" s="472" t="n">
        <v>40312</v>
      </c>
    </row>
    <row r="311" s="99" customFormat="true" ht="13.5" hidden="false" customHeight="true" outlineLevel="0" collapsed="false">
      <c r="A311" s="461" t="n">
        <f aca="false">A310+1</f>
        <v>294</v>
      </c>
      <c r="B311" s="473" t="s">
        <v>275</v>
      </c>
      <c r="C311" s="466" t="n">
        <v>1</v>
      </c>
      <c r="D311" s="470" t="s">
        <v>156</v>
      </c>
      <c r="E311" s="465" t="n">
        <f aca="false">(1175670/1000)</f>
        <v>1175.67</v>
      </c>
      <c r="F311" s="466" t="n">
        <f aca="false">+E311*C311</f>
        <v>1175.67</v>
      </c>
      <c r="G311" s="467" t="s">
        <v>276</v>
      </c>
      <c r="H311" s="471" t="s">
        <v>277</v>
      </c>
      <c r="I311" s="472" t="n">
        <v>40312</v>
      </c>
    </row>
    <row r="312" s="99" customFormat="true" ht="13.5" hidden="false" customHeight="true" outlineLevel="0" collapsed="false">
      <c r="A312" s="461" t="n">
        <f aca="false">A311+1</f>
        <v>295</v>
      </c>
      <c r="B312" s="473" t="s">
        <v>275</v>
      </c>
      <c r="C312" s="466" t="n">
        <v>1</v>
      </c>
      <c r="D312" s="470" t="s">
        <v>156</v>
      </c>
      <c r="E312" s="465" t="n">
        <f aca="false">(1175670/1000)</f>
        <v>1175.67</v>
      </c>
      <c r="F312" s="466" t="n">
        <f aca="false">+E312*C312</f>
        <v>1175.67</v>
      </c>
      <c r="G312" s="467" t="s">
        <v>276</v>
      </c>
      <c r="H312" s="471" t="s">
        <v>277</v>
      </c>
      <c r="I312" s="472" t="n">
        <v>40312</v>
      </c>
    </row>
    <row r="313" s="99" customFormat="true" ht="13.5" hidden="false" customHeight="true" outlineLevel="0" collapsed="false">
      <c r="A313" s="461" t="n">
        <f aca="false">A312+1</f>
        <v>296</v>
      </c>
      <c r="B313" s="473" t="s">
        <v>275</v>
      </c>
      <c r="C313" s="466" t="n">
        <v>1</v>
      </c>
      <c r="D313" s="470" t="s">
        <v>156</v>
      </c>
      <c r="E313" s="465" t="n">
        <f aca="false">(1175670/1000)</f>
        <v>1175.67</v>
      </c>
      <c r="F313" s="466" t="n">
        <f aca="false">+E313*C313</f>
        <v>1175.67</v>
      </c>
      <c r="G313" s="467" t="s">
        <v>276</v>
      </c>
      <c r="H313" s="471" t="s">
        <v>277</v>
      </c>
      <c r="I313" s="472" t="n">
        <v>40312</v>
      </c>
    </row>
    <row r="314" s="99" customFormat="true" ht="13.5" hidden="false" customHeight="true" outlineLevel="0" collapsed="false">
      <c r="A314" s="461" t="n">
        <f aca="false">A313+1</f>
        <v>297</v>
      </c>
      <c r="B314" s="473" t="s">
        <v>275</v>
      </c>
      <c r="C314" s="466" t="n">
        <v>1</v>
      </c>
      <c r="D314" s="470" t="s">
        <v>156</v>
      </c>
      <c r="E314" s="465" t="n">
        <f aca="false">(1175670/1000)</f>
        <v>1175.67</v>
      </c>
      <c r="F314" s="466" t="n">
        <f aca="false">+E314*C314</f>
        <v>1175.67</v>
      </c>
      <c r="G314" s="467" t="s">
        <v>276</v>
      </c>
      <c r="H314" s="471" t="s">
        <v>277</v>
      </c>
      <c r="I314" s="472" t="n">
        <v>40312</v>
      </c>
    </row>
    <row r="315" s="99" customFormat="true" ht="13.5" hidden="false" customHeight="true" outlineLevel="0" collapsed="false">
      <c r="A315" s="461" t="n">
        <f aca="false">A314+1</f>
        <v>298</v>
      </c>
      <c r="B315" s="473" t="s">
        <v>275</v>
      </c>
      <c r="C315" s="466" t="n">
        <v>1</v>
      </c>
      <c r="D315" s="470" t="s">
        <v>156</v>
      </c>
      <c r="E315" s="465" t="n">
        <f aca="false">(1175670/1000)</f>
        <v>1175.67</v>
      </c>
      <c r="F315" s="466" t="n">
        <f aca="false">+E315*C315</f>
        <v>1175.67</v>
      </c>
      <c r="G315" s="467" t="s">
        <v>276</v>
      </c>
      <c r="H315" s="471" t="s">
        <v>277</v>
      </c>
      <c r="I315" s="472" t="n">
        <v>40312</v>
      </c>
    </row>
    <row r="316" s="99" customFormat="true" ht="13.5" hidden="false" customHeight="true" outlineLevel="0" collapsed="false">
      <c r="A316" s="461" t="n">
        <f aca="false">A315+1</f>
        <v>299</v>
      </c>
      <c r="B316" s="473" t="s">
        <v>275</v>
      </c>
      <c r="C316" s="466" t="n">
        <v>1</v>
      </c>
      <c r="D316" s="470" t="s">
        <v>156</v>
      </c>
      <c r="E316" s="465" t="n">
        <f aca="false">(1175670/1000)</f>
        <v>1175.67</v>
      </c>
      <c r="F316" s="466" t="n">
        <f aca="false">+E316*C316</f>
        <v>1175.67</v>
      </c>
      <c r="G316" s="467" t="s">
        <v>276</v>
      </c>
      <c r="H316" s="471" t="s">
        <v>277</v>
      </c>
      <c r="I316" s="472" t="n">
        <v>40312</v>
      </c>
    </row>
    <row r="317" s="99" customFormat="true" ht="13.5" hidden="false" customHeight="true" outlineLevel="0" collapsed="false">
      <c r="A317" s="461" t="n">
        <f aca="false">A316+1</f>
        <v>300</v>
      </c>
      <c r="B317" s="473" t="s">
        <v>275</v>
      </c>
      <c r="C317" s="466" t="n">
        <v>1</v>
      </c>
      <c r="D317" s="470" t="s">
        <v>156</v>
      </c>
      <c r="E317" s="465" t="n">
        <f aca="false">(1175670/1000)</f>
        <v>1175.67</v>
      </c>
      <c r="F317" s="466" t="n">
        <f aca="false">+E317*C317</f>
        <v>1175.67</v>
      </c>
      <c r="G317" s="467" t="s">
        <v>276</v>
      </c>
      <c r="H317" s="471" t="s">
        <v>277</v>
      </c>
      <c r="I317" s="472" t="n">
        <v>40312</v>
      </c>
    </row>
    <row r="318" s="99" customFormat="true" ht="13.5" hidden="false" customHeight="true" outlineLevel="0" collapsed="false">
      <c r="A318" s="461" t="n">
        <f aca="false">A317+1</f>
        <v>301</v>
      </c>
      <c r="B318" s="473" t="s">
        <v>275</v>
      </c>
      <c r="C318" s="466" t="n">
        <v>1</v>
      </c>
      <c r="D318" s="470" t="s">
        <v>156</v>
      </c>
      <c r="E318" s="465" t="n">
        <f aca="false">(1175670/1000)</f>
        <v>1175.67</v>
      </c>
      <c r="F318" s="466" t="n">
        <f aca="false">+E318*C318</f>
        <v>1175.67</v>
      </c>
      <c r="G318" s="467" t="s">
        <v>276</v>
      </c>
      <c r="H318" s="471" t="s">
        <v>277</v>
      </c>
      <c r="I318" s="472" t="n">
        <v>40312</v>
      </c>
    </row>
    <row r="319" s="99" customFormat="true" ht="13.5" hidden="false" customHeight="true" outlineLevel="0" collapsed="false">
      <c r="A319" s="461" t="n">
        <f aca="false">A318+1</f>
        <v>302</v>
      </c>
      <c r="B319" s="473" t="s">
        <v>275</v>
      </c>
      <c r="C319" s="466" t="n">
        <v>1</v>
      </c>
      <c r="D319" s="470" t="s">
        <v>156</v>
      </c>
      <c r="E319" s="465" t="n">
        <f aca="false">(1175670/1000)</f>
        <v>1175.67</v>
      </c>
      <c r="F319" s="466" t="n">
        <f aca="false">+E319*C319</f>
        <v>1175.67</v>
      </c>
      <c r="G319" s="467" t="s">
        <v>276</v>
      </c>
      <c r="H319" s="471" t="s">
        <v>277</v>
      </c>
      <c r="I319" s="472" t="n">
        <v>40312</v>
      </c>
    </row>
    <row r="320" s="99" customFormat="true" ht="13.5" hidden="false" customHeight="true" outlineLevel="0" collapsed="false">
      <c r="A320" s="461" t="n">
        <f aca="false">A319+1</f>
        <v>303</v>
      </c>
      <c r="B320" s="473" t="s">
        <v>275</v>
      </c>
      <c r="C320" s="466" t="n">
        <v>1</v>
      </c>
      <c r="D320" s="470" t="s">
        <v>156</v>
      </c>
      <c r="E320" s="465" t="n">
        <f aca="false">(1175670/1000)</f>
        <v>1175.67</v>
      </c>
      <c r="F320" s="466" t="n">
        <f aca="false">+E320*C320</f>
        <v>1175.67</v>
      </c>
      <c r="G320" s="467" t="s">
        <v>276</v>
      </c>
      <c r="H320" s="471" t="s">
        <v>277</v>
      </c>
      <c r="I320" s="472" t="n">
        <v>40312</v>
      </c>
    </row>
    <row r="321" s="99" customFormat="true" ht="13.5" hidden="false" customHeight="true" outlineLevel="0" collapsed="false">
      <c r="A321" s="461" t="n">
        <f aca="false">A320+1</f>
        <v>304</v>
      </c>
      <c r="B321" s="473" t="s">
        <v>275</v>
      </c>
      <c r="C321" s="466" t="n">
        <v>1</v>
      </c>
      <c r="D321" s="470" t="s">
        <v>156</v>
      </c>
      <c r="E321" s="465" t="n">
        <f aca="false">(1306000/1000)</f>
        <v>1306</v>
      </c>
      <c r="F321" s="466" t="n">
        <f aca="false">+E321*C321</f>
        <v>1306</v>
      </c>
      <c r="G321" s="467" t="s">
        <v>276</v>
      </c>
      <c r="H321" s="471" t="s">
        <v>283</v>
      </c>
      <c r="I321" s="472" t="n">
        <v>40316</v>
      </c>
    </row>
    <row r="322" s="99" customFormat="true" ht="13.5" hidden="false" customHeight="true" outlineLevel="0" collapsed="false">
      <c r="A322" s="461" t="n">
        <f aca="false">A321+1</f>
        <v>305</v>
      </c>
      <c r="B322" s="473" t="s">
        <v>275</v>
      </c>
      <c r="C322" s="466" t="n">
        <v>1</v>
      </c>
      <c r="D322" s="470" t="s">
        <v>156</v>
      </c>
      <c r="E322" s="465" t="n">
        <f aca="false">(1306000/1000)</f>
        <v>1306</v>
      </c>
      <c r="F322" s="466" t="n">
        <f aca="false">+E322*C322</f>
        <v>1306</v>
      </c>
      <c r="G322" s="467" t="s">
        <v>276</v>
      </c>
      <c r="H322" s="471" t="s">
        <v>283</v>
      </c>
      <c r="I322" s="472" t="n">
        <v>40316</v>
      </c>
    </row>
    <row r="323" s="99" customFormat="true" ht="13.5" hidden="false" customHeight="true" outlineLevel="0" collapsed="false">
      <c r="A323" s="461" t="n">
        <f aca="false">A322+1</f>
        <v>306</v>
      </c>
      <c r="B323" s="473" t="s">
        <v>275</v>
      </c>
      <c r="C323" s="466" t="n">
        <v>1</v>
      </c>
      <c r="D323" s="470" t="s">
        <v>156</v>
      </c>
      <c r="E323" s="465" t="n">
        <f aca="false">(1828400/1000)</f>
        <v>1828.4</v>
      </c>
      <c r="F323" s="466" t="n">
        <f aca="false">+E323*C323</f>
        <v>1828.4</v>
      </c>
      <c r="G323" s="467" t="s">
        <v>276</v>
      </c>
      <c r="H323" s="471" t="s">
        <v>283</v>
      </c>
      <c r="I323" s="472" t="n">
        <v>40316</v>
      </c>
    </row>
    <row r="324" s="99" customFormat="true" ht="13.5" hidden="false" customHeight="true" outlineLevel="0" collapsed="false">
      <c r="A324" s="461" t="n">
        <f aca="false">A323+1</f>
        <v>307</v>
      </c>
      <c r="B324" s="473" t="s">
        <v>275</v>
      </c>
      <c r="C324" s="466" t="n">
        <v>1</v>
      </c>
      <c r="D324" s="470" t="s">
        <v>156</v>
      </c>
      <c r="E324" s="465" t="n">
        <f aca="false">(522520/1000)</f>
        <v>522.52</v>
      </c>
      <c r="F324" s="466" t="n">
        <f aca="false">+E324*C324</f>
        <v>522.52</v>
      </c>
      <c r="G324" s="467" t="s">
        <v>276</v>
      </c>
      <c r="H324" s="471" t="s">
        <v>277</v>
      </c>
      <c r="I324" s="472" t="n">
        <v>40317</v>
      </c>
    </row>
    <row r="325" s="99" customFormat="true" ht="13.5" hidden="false" customHeight="true" outlineLevel="0" collapsed="false">
      <c r="A325" s="461" t="n">
        <f aca="false">A324+1</f>
        <v>308</v>
      </c>
      <c r="B325" s="479" t="s">
        <v>312</v>
      </c>
      <c r="C325" s="480" t="n">
        <v>1</v>
      </c>
      <c r="D325" s="481" t="s">
        <v>156</v>
      </c>
      <c r="E325" s="465" t="n">
        <f aca="false">(14364302/1000)</f>
        <v>14364.302</v>
      </c>
      <c r="F325" s="466" t="n">
        <f aca="false">+E325*C325</f>
        <v>14364.302</v>
      </c>
      <c r="G325" s="467" t="s">
        <v>276</v>
      </c>
      <c r="H325" s="482" t="s">
        <v>301</v>
      </c>
      <c r="I325" s="483" t="n">
        <v>40317</v>
      </c>
    </row>
    <row r="326" s="99" customFormat="true" ht="13.5" hidden="false" customHeight="true" outlineLevel="0" collapsed="false">
      <c r="A326" s="461" t="n">
        <f aca="false">A325+1</f>
        <v>309</v>
      </c>
      <c r="B326" s="479" t="s">
        <v>313</v>
      </c>
      <c r="C326" s="480" t="n">
        <v>3</v>
      </c>
      <c r="D326" s="481" t="s">
        <v>156</v>
      </c>
      <c r="E326" s="465" t="n">
        <f aca="false">(1864198/1000)</f>
        <v>1864.198</v>
      </c>
      <c r="F326" s="466" t="n">
        <f aca="false">+E326*C326</f>
        <v>5592.594</v>
      </c>
      <c r="G326" s="467" t="s">
        <v>276</v>
      </c>
      <c r="H326" s="482" t="s">
        <v>301</v>
      </c>
      <c r="I326" s="483" t="n">
        <v>40317</v>
      </c>
    </row>
    <row r="327" s="99" customFormat="true" ht="13.5" hidden="false" customHeight="true" outlineLevel="0" collapsed="false">
      <c r="A327" s="461" t="n">
        <f aca="false">A326+1</f>
        <v>310</v>
      </c>
      <c r="B327" s="474" t="s">
        <v>314</v>
      </c>
      <c r="C327" s="475" t="n">
        <v>1</v>
      </c>
      <c r="D327" s="476" t="s">
        <v>156</v>
      </c>
      <c r="E327" s="465" t="n">
        <f aca="false">(9094800/1000)</f>
        <v>9094.8</v>
      </c>
      <c r="F327" s="466" t="n">
        <f aca="false">+E327*C327</f>
        <v>9094.8</v>
      </c>
      <c r="G327" s="467" t="s">
        <v>276</v>
      </c>
      <c r="H327" s="477" t="s">
        <v>26</v>
      </c>
      <c r="I327" s="478" t="n">
        <v>40317</v>
      </c>
    </row>
    <row r="328" s="99" customFormat="true" ht="13.5" hidden="false" customHeight="true" outlineLevel="0" collapsed="false">
      <c r="A328" s="461" t="n">
        <f aca="false">A327+1</f>
        <v>311</v>
      </c>
      <c r="B328" s="474" t="s">
        <v>310</v>
      </c>
      <c r="C328" s="475" t="n">
        <v>1</v>
      </c>
      <c r="D328" s="476" t="s">
        <v>156</v>
      </c>
      <c r="E328" s="465" t="n">
        <f aca="false">(8620690/1000)</f>
        <v>8620.69</v>
      </c>
      <c r="F328" s="466" t="n">
        <f aca="false">+E328*C328</f>
        <v>8620.69</v>
      </c>
      <c r="G328" s="467" t="s">
        <v>276</v>
      </c>
      <c r="H328" s="477" t="s">
        <v>26</v>
      </c>
      <c r="I328" s="478" t="n">
        <v>40317</v>
      </c>
    </row>
    <row r="329" s="99" customFormat="true" ht="13.5" hidden="false" customHeight="true" outlineLevel="0" collapsed="false">
      <c r="A329" s="461" t="n">
        <f aca="false">A328+1</f>
        <v>312</v>
      </c>
      <c r="B329" s="473" t="s">
        <v>275</v>
      </c>
      <c r="C329" s="466" t="n">
        <v>1</v>
      </c>
      <c r="D329" s="470" t="s">
        <v>156</v>
      </c>
      <c r="E329" s="465" t="n">
        <f aca="false">(3360000/1000)</f>
        <v>3360</v>
      </c>
      <c r="F329" s="466" t="n">
        <f aca="false">+E329*C329</f>
        <v>3360</v>
      </c>
      <c r="G329" s="467" t="s">
        <v>276</v>
      </c>
      <c r="H329" s="471" t="s">
        <v>277</v>
      </c>
      <c r="I329" s="472" t="n">
        <v>40318</v>
      </c>
    </row>
    <row r="330" s="99" customFormat="true" ht="13.5" hidden="false" customHeight="true" outlineLevel="0" collapsed="false">
      <c r="A330" s="461" t="n">
        <f aca="false">A329+1</f>
        <v>313</v>
      </c>
      <c r="B330" s="473" t="s">
        <v>275</v>
      </c>
      <c r="C330" s="466" t="n">
        <v>1</v>
      </c>
      <c r="D330" s="470" t="s">
        <v>156</v>
      </c>
      <c r="E330" s="465" t="n">
        <f aca="false">(1800000/1000)</f>
        <v>1800</v>
      </c>
      <c r="F330" s="466" t="n">
        <f aca="false">+E330*C330</f>
        <v>1800</v>
      </c>
      <c r="G330" s="467" t="s">
        <v>276</v>
      </c>
      <c r="H330" s="471" t="s">
        <v>277</v>
      </c>
      <c r="I330" s="472" t="n">
        <v>40318</v>
      </c>
    </row>
    <row r="331" s="99" customFormat="true" ht="13.5" hidden="false" customHeight="true" outlineLevel="0" collapsed="false">
      <c r="A331" s="461" t="n">
        <f aca="false">A330+1</f>
        <v>314</v>
      </c>
      <c r="B331" s="473" t="s">
        <v>275</v>
      </c>
      <c r="C331" s="466" t="n">
        <v>1</v>
      </c>
      <c r="D331" s="470" t="s">
        <v>156</v>
      </c>
      <c r="E331" s="465" t="n">
        <f aca="false">(3360000/1000)</f>
        <v>3360</v>
      </c>
      <c r="F331" s="466" t="n">
        <f aca="false">+E331*C331</f>
        <v>3360</v>
      </c>
      <c r="G331" s="467" t="s">
        <v>276</v>
      </c>
      <c r="H331" s="471" t="s">
        <v>277</v>
      </c>
      <c r="I331" s="472" t="n">
        <v>40318</v>
      </c>
    </row>
    <row r="332" s="99" customFormat="true" ht="13.5" hidden="false" customHeight="true" outlineLevel="0" collapsed="false">
      <c r="A332" s="461" t="n">
        <f aca="false">A331+1</f>
        <v>315</v>
      </c>
      <c r="B332" s="473" t="s">
        <v>275</v>
      </c>
      <c r="C332" s="466" t="n">
        <v>1</v>
      </c>
      <c r="D332" s="470" t="s">
        <v>156</v>
      </c>
      <c r="E332" s="465" t="n">
        <f aca="false">(1800000/1000)</f>
        <v>1800</v>
      </c>
      <c r="F332" s="466" t="n">
        <f aca="false">+E332*C332</f>
        <v>1800</v>
      </c>
      <c r="G332" s="467" t="s">
        <v>276</v>
      </c>
      <c r="H332" s="471" t="s">
        <v>277</v>
      </c>
      <c r="I332" s="472" t="n">
        <v>40318</v>
      </c>
    </row>
    <row r="333" s="99" customFormat="true" ht="13.5" hidden="false" customHeight="true" outlineLevel="0" collapsed="false">
      <c r="A333" s="461" t="n">
        <f aca="false">A332+1</f>
        <v>316</v>
      </c>
      <c r="B333" s="479" t="s">
        <v>315</v>
      </c>
      <c r="C333" s="480" t="n">
        <v>4</v>
      </c>
      <c r="D333" s="481" t="s">
        <v>156</v>
      </c>
      <c r="E333" s="465" t="n">
        <f aca="false">(504000/1000)</f>
        <v>504</v>
      </c>
      <c r="F333" s="466" t="n">
        <f aca="false">+E333*C333</f>
        <v>2016</v>
      </c>
      <c r="G333" s="467" t="s">
        <v>276</v>
      </c>
      <c r="H333" s="482" t="s">
        <v>316</v>
      </c>
      <c r="I333" s="483" t="n">
        <v>40319</v>
      </c>
    </row>
    <row r="334" s="99" customFormat="true" ht="13.5" hidden="false" customHeight="true" outlineLevel="0" collapsed="false">
      <c r="A334" s="461" t="n">
        <f aca="false">A333+1</f>
        <v>317</v>
      </c>
      <c r="B334" s="473" t="s">
        <v>275</v>
      </c>
      <c r="C334" s="466" t="n">
        <v>1</v>
      </c>
      <c r="D334" s="470" t="s">
        <v>156</v>
      </c>
      <c r="E334" s="465" t="n">
        <f aca="false">(2736000/1000)</f>
        <v>2736</v>
      </c>
      <c r="F334" s="466" t="n">
        <f aca="false">+E334*C334</f>
        <v>2736</v>
      </c>
      <c r="G334" s="467" t="s">
        <v>276</v>
      </c>
      <c r="H334" s="471" t="s">
        <v>277</v>
      </c>
      <c r="I334" s="472" t="n">
        <v>40323</v>
      </c>
    </row>
    <row r="335" s="99" customFormat="true" ht="13.5" hidden="false" customHeight="true" outlineLevel="0" collapsed="false">
      <c r="A335" s="461" t="n">
        <f aca="false">A334+1</f>
        <v>318</v>
      </c>
      <c r="B335" s="473" t="s">
        <v>275</v>
      </c>
      <c r="C335" s="466" t="n">
        <v>1</v>
      </c>
      <c r="D335" s="470" t="s">
        <v>156</v>
      </c>
      <c r="E335" s="465" t="n">
        <f aca="false">(2736000/1000)</f>
        <v>2736</v>
      </c>
      <c r="F335" s="466" t="n">
        <f aca="false">+E335*C335</f>
        <v>2736</v>
      </c>
      <c r="G335" s="467" t="s">
        <v>276</v>
      </c>
      <c r="H335" s="471" t="s">
        <v>277</v>
      </c>
      <c r="I335" s="472" t="n">
        <v>40323</v>
      </c>
    </row>
    <row r="336" s="99" customFormat="true" ht="13.5" hidden="false" customHeight="true" outlineLevel="0" collapsed="false">
      <c r="A336" s="461" t="n">
        <f aca="false">A335+1</f>
        <v>319</v>
      </c>
      <c r="B336" s="473" t="s">
        <v>317</v>
      </c>
      <c r="C336" s="466" t="n">
        <v>100</v>
      </c>
      <c r="D336" s="470" t="s">
        <v>156</v>
      </c>
      <c r="E336" s="465" t="n">
        <f aca="false">(117016.28/1000)</f>
        <v>117.01628</v>
      </c>
      <c r="F336" s="466" t="n">
        <f aca="false">+E336*C336</f>
        <v>11701.628</v>
      </c>
      <c r="G336" s="467" t="s">
        <v>276</v>
      </c>
      <c r="H336" s="471" t="s">
        <v>318</v>
      </c>
      <c r="I336" s="472" t="n">
        <v>40323</v>
      </c>
    </row>
    <row r="337" s="99" customFormat="true" ht="13.5" hidden="false" customHeight="true" outlineLevel="0" collapsed="false">
      <c r="A337" s="461" t="n">
        <f aca="false">A336+1</f>
        <v>320</v>
      </c>
      <c r="B337" s="473" t="s">
        <v>319</v>
      </c>
      <c r="C337" s="466" t="n">
        <v>8</v>
      </c>
      <c r="D337" s="470" t="s">
        <v>156</v>
      </c>
      <c r="E337" s="465" t="n">
        <f aca="false">(859106.875/1000)</f>
        <v>859.106875</v>
      </c>
      <c r="F337" s="466" t="n">
        <f aca="false">+E337*C337</f>
        <v>6872.855</v>
      </c>
      <c r="G337" s="467" t="s">
        <v>276</v>
      </c>
      <c r="H337" s="471" t="s">
        <v>318</v>
      </c>
      <c r="I337" s="472" t="n">
        <v>40323</v>
      </c>
    </row>
    <row r="338" s="99" customFormat="true" ht="13.5" hidden="false" customHeight="true" outlineLevel="0" collapsed="false">
      <c r="A338" s="461" t="n">
        <f aca="false">A337+1</f>
        <v>321</v>
      </c>
      <c r="B338" s="473" t="s">
        <v>275</v>
      </c>
      <c r="C338" s="466" t="n">
        <v>1</v>
      </c>
      <c r="D338" s="470" t="s">
        <v>156</v>
      </c>
      <c r="E338" s="465" t="n">
        <f aca="false">(1248000/1000)</f>
        <v>1248</v>
      </c>
      <c r="F338" s="466" t="n">
        <f aca="false">+E338*C338</f>
        <v>1248</v>
      </c>
      <c r="G338" s="467" t="s">
        <v>276</v>
      </c>
      <c r="H338" s="471" t="s">
        <v>277</v>
      </c>
      <c r="I338" s="472" t="n">
        <v>40324</v>
      </c>
    </row>
    <row r="339" s="99" customFormat="true" ht="13.5" hidden="false" customHeight="true" outlineLevel="0" collapsed="false">
      <c r="A339" s="461" t="n">
        <f aca="false">A338+1</f>
        <v>322</v>
      </c>
      <c r="B339" s="473" t="s">
        <v>275</v>
      </c>
      <c r="C339" s="466" t="n">
        <v>1</v>
      </c>
      <c r="D339" s="470" t="s">
        <v>156</v>
      </c>
      <c r="E339" s="465" t="n">
        <f aca="false">(1248000/1000)</f>
        <v>1248</v>
      </c>
      <c r="F339" s="466" t="n">
        <f aca="false">+E339*C339</f>
        <v>1248</v>
      </c>
      <c r="G339" s="467" t="s">
        <v>276</v>
      </c>
      <c r="H339" s="471" t="s">
        <v>277</v>
      </c>
      <c r="I339" s="472" t="n">
        <v>40324</v>
      </c>
    </row>
    <row r="340" s="99" customFormat="true" ht="13.5" hidden="false" customHeight="true" outlineLevel="0" collapsed="false">
      <c r="A340" s="461" t="n">
        <f aca="false">A339+1</f>
        <v>323</v>
      </c>
      <c r="B340" s="473" t="s">
        <v>275</v>
      </c>
      <c r="C340" s="466" t="n">
        <v>1</v>
      </c>
      <c r="D340" s="470" t="s">
        <v>156</v>
      </c>
      <c r="E340" s="465" t="n">
        <f aca="false">(1200000/1000)</f>
        <v>1200</v>
      </c>
      <c r="F340" s="466" t="n">
        <f aca="false">+E340*C340</f>
        <v>1200</v>
      </c>
      <c r="G340" s="467" t="s">
        <v>276</v>
      </c>
      <c r="H340" s="471" t="s">
        <v>277</v>
      </c>
      <c r="I340" s="472" t="n">
        <v>40324</v>
      </c>
    </row>
    <row r="341" s="99" customFormat="true" ht="13.5" hidden="false" customHeight="true" outlineLevel="0" collapsed="false">
      <c r="A341" s="461" t="n">
        <f aca="false">A340+1</f>
        <v>324</v>
      </c>
      <c r="B341" s="473" t="s">
        <v>275</v>
      </c>
      <c r="C341" s="466" t="n">
        <v>1</v>
      </c>
      <c r="D341" s="470" t="s">
        <v>156</v>
      </c>
      <c r="E341" s="465" t="n">
        <f aca="false">(1200000/1000)</f>
        <v>1200</v>
      </c>
      <c r="F341" s="466" t="n">
        <f aca="false">+E341*C341</f>
        <v>1200</v>
      </c>
      <c r="G341" s="467" t="s">
        <v>276</v>
      </c>
      <c r="H341" s="471" t="s">
        <v>277</v>
      </c>
      <c r="I341" s="472" t="n">
        <v>40324</v>
      </c>
    </row>
    <row r="342" s="99" customFormat="true" ht="13.5" hidden="false" customHeight="true" outlineLevel="0" collapsed="false">
      <c r="A342" s="461" t="n">
        <f aca="false">A341+1</f>
        <v>325</v>
      </c>
      <c r="B342" s="473" t="s">
        <v>275</v>
      </c>
      <c r="C342" s="466" t="n">
        <v>1</v>
      </c>
      <c r="D342" s="470" t="s">
        <v>156</v>
      </c>
      <c r="E342" s="465" t="n">
        <f aca="false">(1800000/1000)</f>
        <v>1800</v>
      </c>
      <c r="F342" s="466" t="n">
        <f aca="false">+E342*C342</f>
        <v>1800</v>
      </c>
      <c r="G342" s="467" t="s">
        <v>276</v>
      </c>
      <c r="H342" s="471" t="s">
        <v>277</v>
      </c>
      <c r="I342" s="472" t="n">
        <v>40324</v>
      </c>
    </row>
    <row r="343" s="99" customFormat="true" ht="13.5" hidden="false" customHeight="true" outlineLevel="0" collapsed="false">
      <c r="A343" s="461" t="n">
        <f aca="false">A342+1</f>
        <v>326</v>
      </c>
      <c r="B343" s="474" t="s">
        <v>320</v>
      </c>
      <c r="C343" s="475" t="n">
        <v>97</v>
      </c>
      <c r="D343" s="476" t="s">
        <v>156</v>
      </c>
      <c r="E343" s="465" t="n">
        <f aca="false">(739700/1000)</f>
        <v>739.7</v>
      </c>
      <c r="F343" s="466" t="n">
        <f aca="false">+E343*C343</f>
        <v>71750.9</v>
      </c>
      <c r="G343" s="467" t="s">
        <v>276</v>
      </c>
      <c r="H343" s="477" t="s">
        <v>321</v>
      </c>
      <c r="I343" s="478" t="n">
        <v>40324</v>
      </c>
    </row>
    <row r="344" s="99" customFormat="true" ht="13.5" hidden="false" customHeight="true" outlineLevel="0" collapsed="false">
      <c r="A344" s="461" t="n">
        <f aca="false">A343+1</f>
        <v>327</v>
      </c>
      <c r="B344" s="474" t="s">
        <v>322</v>
      </c>
      <c r="C344" s="475" t="n">
        <v>26</v>
      </c>
      <c r="D344" s="476" t="s">
        <v>156</v>
      </c>
      <c r="E344" s="465" t="n">
        <f aca="false">(1401000/1000)</f>
        <v>1401</v>
      </c>
      <c r="F344" s="466" t="n">
        <f aca="false">+E344*C344</f>
        <v>36426</v>
      </c>
      <c r="G344" s="467" t="s">
        <v>276</v>
      </c>
      <c r="H344" s="477" t="s">
        <v>321</v>
      </c>
      <c r="I344" s="478" t="n">
        <v>40324</v>
      </c>
    </row>
    <row r="345" s="99" customFormat="true" ht="13.5" hidden="false" customHeight="true" outlineLevel="0" collapsed="false">
      <c r="A345" s="461" t="n">
        <f aca="false">A344+1</f>
        <v>328</v>
      </c>
      <c r="B345" s="473" t="s">
        <v>275</v>
      </c>
      <c r="C345" s="466" t="n">
        <v>1</v>
      </c>
      <c r="D345" s="470" t="s">
        <v>156</v>
      </c>
      <c r="E345" s="465" t="n">
        <f aca="false">(256500/1000)</f>
        <v>256.5</v>
      </c>
      <c r="F345" s="466" t="n">
        <f aca="false">+E345*C345</f>
        <v>256.5</v>
      </c>
      <c r="G345" s="467" t="s">
        <v>276</v>
      </c>
      <c r="H345" s="471" t="s">
        <v>283</v>
      </c>
      <c r="I345" s="472" t="n">
        <v>40325</v>
      </c>
    </row>
    <row r="346" s="99" customFormat="true" ht="13.5" hidden="false" customHeight="true" outlineLevel="0" collapsed="false">
      <c r="A346" s="461" t="n">
        <f aca="false">A345+1</f>
        <v>329</v>
      </c>
      <c r="B346" s="473" t="s">
        <v>275</v>
      </c>
      <c r="C346" s="466" t="n">
        <v>1</v>
      </c>
      <c r="D346" s="470" t="s">
        <v>156</v>
      </c>
      <c r="E346" s="465" t="n">
        <f aca="false">(692180/1000)</f>
        <v>692.18</v>
      </c>
      <c r="F346" s="466" t="n">
        <f aca="false">+E346*C346</f>
        <v>692.18</v>
      </c>
      <c r="G346" s="467" t="s">
        <v>276</v>
      </c>
      <c r="H346" s="471" t="s">
        <v>283</v>
      </c>
      <c r="I346" s="472" t="n">
        <v>40325</v>
      </c>
    </row>
    <row r="347" s="99" customFormat="true" ht="13.5" hidden="false" customHeight="true" outlineLevel="0" collapsed="false">
      <c r="A347" s="461" t="n">
        <f aca="false">A346+1</f>
        <v>330</v>
      </c>
      <c r="B347" s="473" t="s">
        <v>275</v>
      </c>
      <c r="C347" s="466" t="n">
        <v>1</v>
      </c>
      <c r="D347" s="470" t="s">
        <v>156</v>
      </c>
      <c r="E347" s="465" t="n">
        <f aca="false">(2500000/1000)</f>
        <v>2500</v>
      </c>
      <c r="F347" s="466" t="n">
        <f aca="false">+E347*C347</f>
        <v>2500</v>
      </c>
      <c r="G347" s="467" t="s">
        <v>276</v>
      </c>
      <c r="H347" s="471" t="s">
        <v>277</v>
      </c>
      <c r="I347" s="472" t="n">
        <v>40325</v>
      </c>
    </row>
    <row r="348" s="99" customFormat="true" ht="13.5" hidden="false" customHeight="true" outlineLevel="0" collapsed="false">
      <c r="A348" s="461" t="n">
        <f aca="false">A347+1</f>
        <v>331</v>
      </c>
      <c r="B348" s="474" t="s">
        <v>323</v>
      </c>
      <c r="C348" s="475" t="n">
        <v>12</v>
      </c>
      <c r="D348" s="476" t="s">
        <v>156</v>
      </c>
      <c r="E348" s="465" t="n">
        <f aca="false">(635906.666666667/1000)</f>
        <v>635.906666666667</v>
      </c>
      <c r="F348" s="466" t="n">
        <f aca="false">+E348*C348</f>
        <v>7630.88</v>
      </c>
      <c r="G348" s="467" t="s">
        <v>276</v>
      </c>
      <c r="H348" s="477" t="s">
        <v>305</v>
      </c>
      <c r="I348" s="478" t="n">
        <v>40325</v>
      </c>
    </row>
    <row r="349" s="99" customFormat="true" ht="13.5" hidden="false" customHeight="true" outlineLevel="0" collapsed="false">
      <c r="A349" s="461" t="n">
        <f aca="false">A348+1</f>
        <v>332</v>
      </c>
      <c r="B349" s="473" t="s">
        <v>275</v>
      </c>
      <c r="C349" s="466" t="n">
        <v>1</v>
      </c>
      <c r="D349" s="470" t="s">
        <v>156</v>
      </c>
      <c r="E349" s="465" t="n">
        <f aca="false">(1680000/1000)</f>
        <v>1680</v>
      </c>
      <c r="F349" s="466" t="n">
        <f aca="false">+E349*C349</f>
        <v>1680</v>
      </c>
      <c r="G349" s="467" t="s">
        <v>276</v>
      </c>
      <c r="H349" s="471" t="s">
        <v>283</v>
      </c>
      <c r="I349" s="472" t="n">
        <v>40329</v>
      </c>
    </row>
    <row r="350" s="99" customFormat="true" ht="13.5" hidden="false" customHeight="true" outlineLevel="0" collapsed="false">
      <c r="A350" s="461" t="n">
        <f aca="false">A349+1</f>
        <v>333</v>
      </c>
      <c r="B350" s="473" t="s">
        <v>275</v>
      </c>
      <c r="C350" s="466" t="n">
        <v>1</v>
      </c>
      <c r="D350" s="470" t="s">
        <v>156</v>
      </c>
      <c r="E350" s="465" t="n">
        <f aca="false">(726956/1000)</f>
        <v>726.956</v>
      </c>
      <c r="F350" s="466" t="n">
        <f aca="false">+E350*C350</f>
        <v>726.956</v>
      </c>
      <c r="G350" s="467" t="s">
        <v>276</v>
      </c>
      <c r="H350" s="471" t="s">
        <v>283</v>
      </c>
      <c r="I350" s="472" t="n">
        <v>40329</v>
      </c>
    </row>
    <row r="351" s="99" customFormat="true" ht="13.5" hidden="false" customHeight="true" outlineLevel="0" collapsed="false">
      <c r="A351" s="461" t="n">
        <f aca="false">A350+1</f>
        <v>334</v>
      </c>
      <c r="B351" s="474" t="s">
        <v>324</v>
      </c>
      <c r="C351" s="475" t="n">
        <v>1</v>
      </c>
      <c r="D351" s="476" t="s">
        <v>156</v>
      </c>
      <c r="E351" s="465" t="n">
        <f aca="false">(3510000/1000)</f>
        <v>3510</v>
      </c>
      <c r="F351" s="466" t="n">
        <f aca="false">+E351*C351</f>
        <v>3510</v>
      </c>
      <c r="G351" s="467" t="s">
        <v>276</v>
      </c>
      <c r="H351" s="477" t="s">
        <v>26</v>
      </c>
      <c r="I351" s="478" t="n">
        <v>40329</v>
      </c>
    </row>
    <row r="352" s="99" customFormat="true" ht="13.5" hidden="false" customHeight="true" outlineLevel="0" collapsed="false">
      <c r="A352" s="461" t="n">
        <f aca="false">A351+1</f>
        <v>335</v>
      </c>
      <c r="B352" s="474" t="s">
        <v>325</v>
      </c>
      <c r="C352" s="475" t="n">
        <v>1</v>
      </c>
      <c r="D352" s="476" t="s">
        <v>156</v>
      </c>
      <c r="E352" s="465" t="n">
        <f aca="false">(131266435/1000)</f>
        <v>131266.435</v>
      </c>
      <c r="F352" s="466" t="n">
        <f aca="false">+E352*C352</f>
        <v>131266.435</v>
      </c>
      <c r="G352" s="467" t="s">
        <v>276</v>
      </c>
      <c r="H352" s="477" t="s">
        <v>26</v>
      </c>
      <c r="I352" s="478" t="n">
        <v>40330</v>
      </c>
    </row>
    <row r="353" s="99" customFormat="true" ht="13.5" hidden="false" customHeight="true" outlineLevel="0" collapsed="false">
      <c r="A353" s="461" t="n">
        <f aca="false">A352+1</f>
        <v>336</v>
      </c>
      <c r="B353" s="473" t="s">
        <v>275</v>
      </c>
      <c r="C353" s="466" t="n">
        <v>1</v>
      </c>
      <c r="D353" s="470" t="s">
        <v>156</v>
      </c>
      <c r="E353" s="465" t="n">
        <f aca="false">(783780/1000)</f>
        <v>783.78</v>
      </c>
      <c r="F353" s="466" t="n">
        <f aca="false">+E353*C353</f>
        <v>783.78</v>
      </c>
      <c r="G353" s="467" t="s">
        <v>276</v>
      </c>
      <c r="H353" s="471" t="s">
        <v>277</v>
      </c>
      <c r="I353" s="472" t="n">
        <v>40331</v>
      </c>
    </row>
    <row r="354" s="99" customFormat="true" ht="13.5" hidden="false" customHeight="true" outlineLevel="0" collapsed="false">
      <c r="A354" s="461" t="n">
        <f aca="false">A353+1</f>
        <v>337</v>
      </c>
      <c r="B354" s="473" t="s">
        <v>275</v>
      </c>
      <c r="C354" s="466" t="n">
        <v>1</v>
      </c>
      <c r="D354" s="470" t="s">
        <v>156</v>
      </c>
      <c r="E354" s="465" t="n">
        <f aca="false">(783780/1000)</f>
        <v>783.78</v>
      </c>
      <c r="F354" s="466" t="n">
        <f aca="false">+E354*C354</f>
        <v>783.78</v>
      </c>
      <c r="G354" s="467" t="s">
        <v>276</v>
      </c>
      <c r="H354" s="471" t="s">
        <v>277</v>
      </c>
      <c r="I354" s="472" t="n">
        <v>40331</v>
      </c>
    </row>
    <row r="355" s="99" customFormat="true" ht="13.5" hidden="false" customHeight="true" outlineLevel="0" collapsed="false">
      <c r="A355" s="461" t="n">
        <f aca="false">A354+1</f>
        <v>338</v>
      </c>
      <c r="B355" s="473" t="s">
        <v>275</v>
      </c>
      <c r="C355" s="466" t="n">
        <v>1</v>
      </c>
      <c r="D355" s="470" t="s">
        <v>156</v>
      </c>
      <c r="E355" s="465" t="n">
        <f aca="false">(783780/1000)</f>
        <v>783.78</v>
      </c>
      <c r="F355" s="466" t="n">
        <f aca="false">+E355*C355</f>
        <v>783.78</v>
      </c>
      <c r="G355" s="467" t="s">
        <v>276</v>
      </c>
      <c r="H355" s="471" t="s">
        <v>277</v>
      </c>
      <c r="I355" s="472" t="n">
        <v>40331</v>
      </c>
    </row>
    <row r="356" s="99" customFormat="true" ht="13.5" hidden="false" customHeight="true" outlineLevel="0" collapsed="false">
      <c r="A356" s="461" t="n">
        <f aca="false">A355+1</f>
        <v>339</v>
      </c>
      <c r="B356" s="473" t="s">
        <v>275</v>
      </c>
      <c r="C356" s="466" t="n">
        <v>1</v>
      </c>
      <c r="D356" s="470" t="s">
        <v>156</v>
      </c>
      <c r="E356" s="465" t="n">
        <f aca="false">(770717/1000)</f>
        <v>770.717</v>
      </c>
      <c r="F356" s="466" t="n">
        <f aca="false">+E356*C356</f>
        <v>770.717</v>
      </c>
      <c r="G356" s="467" t="s">
        <v>276</v>
      </c>
      <c r="H356" s="471" t="s">
        <v>283</v>
      </c>
      <c r="I356" s="472" t="n">
        <v>40331</v>
      </c>
    </row>
    <row r="357" s="99" customFormat="true" ht="13.5" hidden="false" customHeight="true" outlineLevel="0" collapsed="false">
      <c r="A357" s="461" t="n">
        <f aca="false">A356+1</f>
        <v>340</v>
      </c>
      <c r="B357" s="473" t="s">
        <v>275</v>
      </c>
      <c r="C357" s="466" t="n">
        <v>1</v>
      </c>
      <c r="D357" s="470" t="s">
        <v>156</v>
      </c>
      <c r="E357" s="465" t="n">
        <f aca="false">(783780/1000)</f>
        <v>783.78</v>
      </c>
      <c r="F357" s="466" t="n">
        <f aca="false">+E357*C357</f>
        <v>783.78</v>
      </c>
      <c r="G357" s="467" t="s">
        <v>276</v>
      </c>
      <c r="H357" s="471" t="s">
        <v>277</v>
      </c>
      <c r="I357" s="472" t="n">
        <v>40331</v>
      </c>
    </row>
    <row r="358" s="99" customFormat="true" ht="13.5" hidden="false" customHeight="true" outlineLevel="0" collapsed="false">
      <c r="A358" s="461" t="n">
        <f aca="false">A357+1</f>
        <v>341</v>
      </c>
      <c r="B358" s="473" t="s">
        <v>275</v>
      </c>
      <c r="C358" s="466" t="n">
        <v>1</v>
      </c>
      <c r="D358" s="470" t="s">
        <v>156</v>
      </c>
      <c r="E358" s="465" t="n">
        <f aca="false">(783780/1000)</f>
        <v>783.78</v>
      </c>
      <c r="F358" s="466" t="n">
        <f aca="false">+E358*C358</f>
        <v>783.78</v>
      </c>
      <c r="G358" s="467" t="s">
        <v>276</v>
      </c>
      <c r="H358" s="471" t="s">
        <v>277</v>
      </c>
      <c r="I358" s="472" t="n">
        <v>40331</v>
      </c>
    </row>
    <row r="359" s="99" customFormat="true" ht="13.5" hidden="false" customHeight="true" outlineLevel="0" collapsed="false">
      <c r="A359" s="461" t="n">
        <f aca="false">A358+1</f>
        <v>342</v>
      </c>
      <c r="B359" s="473" t="s">
        <v>275</v>
      </c>
      <c r="C359" s="466" t="n">
        <v>1</v>
      </c>
      <c r="D359" s="470" t="s">
        <v>156</v>
      </c>
      <c r="E359" s="465" t="n">
        <f aca="false">(587835/1000)</f>
        <v>587.835</v>
      </c>
      <c r="F359" s="466" t="n">
        <f aca="false">+E359*C359</f>
        <v>587.835</v>
      </c>
      <c r="G359" s="467" t="s">
        <v>276</v>
      </c>
      <c r="H359" s="471" t="s">
        <v>277</v>
      </c>
      <c r="I359" s="472" t="n">
        <v>40332</v>
      </c>
    </row>
    <row r="360" s="99" customFormat="true" ht="13.5" hidden="false" customHeight="true" outlineLevel="0" collapsed="false">
      <c r="A360" s="461" t="n">
        <f aca="false">A359+1</f>
        <v>343</v>
      </c>
      <c r="B360" s="473" t="s">
        <v>275</v>
      </c>
      <c r="C360" s="466" t="n">
        <v>1</v>
      </c>
      <c r="D360" s="470" t="s">
        <v>156</v>
      </c>
      <c r="E360" s="465" t="n">
        <f aca="false">(783780/1000)</f>
        <v>783.78</v>
      </c>
      <c r="F360" s="466" t="n">
        <f aca="false">+E360*C360</f>
        <v>783.78</v>
      </c>
      <c r="G360" s="467" t="s">
        <v>276</v>
      </c>
      <c r="H360" s="471" t="s">
        <v>277</v>
      </c>
      <c r="I360" s="472" t="n">
        <v>40332</v>
      </c>
    </row>
    <row r="361" s="99" customFormat="true" ht="13.5" hidden="false" customHeight="true" outlineLevel="0" collapsed="false">
      <c r="A361" s="461" t="n">
        <f aca="false">A360+1</f>
        <v>344</v>
      </c>
      <c r="B361" s="473" t="s">
        <v>275</v>
      </c>
      <c r="C361" s="466" t="n">
        <v>1</v>
      </c>
      <c r="D361" s="470" t="s">
        <v>156</v>
      </c>
      <c r="E361" s="465" t="n">
        <f aca="false">(783780/1000)</f>
        <v>783.78</v>
      </c>
      <c r="F361" s="466" t="n">
        <f aca="false">+E361*C361</f>
        <v>783.78</v>
      </c>
      <c r="G361" s="467" t="s">
        <v>276</v>
      </c>
      <c r="H361" s="471" t="s">
        <v>277</v>
      </c>
      <c r="I361" s="472" t="n">
        <v>40332</v>
      </c>
    </row>
    <row r="362" s="99" customFormat="true" ht="13.5" hidden="false" customHeight="true" outlineLevel="0" collapsed="false">
      <c r="A362" s="461" t="n">
        <f aca="false">A361+1</f>
        <v>345</v>
      </c>
      <c r="B362" s="473" t="s">
        <v>275</v>
      </c>
      <c r="C362" s="466" t="n">
        <v>1</v>
      </c>
      <c r="D362" s="470" t="s">
        <v>156</v>
      </c>
      <c r="E362" s="465" t="n">
        <f aca="false">(1175670/1000)</f>
        <v>1175.67</v>
      </c>
      <c r="F362" s="466" t="n">
        <f aca="false">+E362*C362</f>
        <v>1175.67</v>
      </c>
      <c r="G362" s="467" t="s">
        <v>276</v>
      </c>
      <c r="H362" s="471" t="s">
        <v>277</v>
      </c>
      <c r="I362" s="472" t="n">
        <v>40333</v>
      </c>
    </row>
    <row r="363" s="99" customFormat="true" ht="13.5" hidden="false" customHeight="true" outlineLevel="0" collapsed="false">
      <c r="A363" s="461" t="n">
        <f aca="false">A362+1</f>
        <v>346</v>
      </c>
      <c r="B363" s="473" t="s">
        <v>275</v>
      </c>
      <c r="C363" s="466" t="n">
        <v>1</v>
      </c>
      <c r="D363" s="470" t="s">
        <v>156</v>
      </c>
      <c r="E363" s="465" t="n">
        <f aca="false">(320000/1000)</f>
        <v>320</v>
      </c>
      <c r="F363" s="466" t="n">
        <f aca="false">+E363*C363</f>
        <v>320</v>
      </c>
      <c r="G363" s="467" t="s">
        <v>276</v>
      </c>
      <c r="H363" s="471" t="s">
        <v>282</v>
      </c>
      <c r="I363" s="472" t="n">
        <v>40337</v>
      </c>
    </row>
    <row r="364" s="99" customFormat="true" ht="13.5" hidden="false" customHeight="true" outlineLevel="0" collapsed="false">
      <c r="A364" s="461" t="n">
        <f aca="false">A363+1</f>
        <v>347</v>
      </c>
      <c r="B364" s="474" t="s">
        <v>326</v>
      </c>
      <c r="C364" s="475" t="n">
        <v>206</v>
      </c>
      <c r="D364" s="476" t="s">
        <v>259</v>
      </c>
      <c r="E364" s="465" t="n">
        <f aca="false">(200862.067961165/1000)</f>
        <v>200.862067961165</v>
      </c>
      <c r="F364" s="466" t="n">
        <f aca="false">+E364*C364</f>
        <v>41377.586</v>
      </c>
      <c r="G364" s="467" t="s">
        <v>276</v>
      </c>
      <c r="H364" s="477" t="s">
        <v>327</v>
      </c>
      <c r="I364" s="478" t="n">
        <v>40337</v>
      </c>
    </row>
    <row r="365" s="99" customFormat="true" ht="13.5" hidden="false" customHeight="true" outlineLevel="0" collapsed="false">
      <c r="A365" s="461" t="n">
        <f aca="false">A364+1</f>
        <v>348</v>
      </c>
      <c r="B365" s="479" t="s">
        <v>328</v>
      </c>
      <c r="C365" s="480" t="n">
        <v>18</v>
      </c>
      <c r="D365" s="481" t="s">
        <v>156</v>
      </c>
      <c r="E365" s="465" t="n">
        <f aca="false">(317777.777777778/1000)</f>
        <v>317.777777777778</v>
      </c>
      <c r="F365" s="466" t="n">
        <f aca="false">+E365*C365</f>
        <v>5720</v>
      </c>
      <c r="G365" s="467" t="s">
        <v>276</v>
      </c>
      <c r="H365" s="482" t="s">
        <v>283</v>
      </c>
      <c r="I365" s="483" t="n">
        <v>40337</v>
      </c>
    </row>
    <row r="366" s="99" customFormat="true" ht="13.5" hidden="false" customHeight="true" outlineLevel="0" collapsed="false">
      <c r="A366" s="461" t="n">
        <f aca="false">A365+1</f>
        <v>349</v>
      </c>
      <c r="B366" s="473" t="s">
        <v>275</v>
      </c>
      <c r="C366" s="466" t="n">
        <v>1</v>
      </c>
      <c r="D366" s="470" t="s">
        <v>156</v>
      </c>
      <c r="E366" s="465" t="n">
        <f aca="false">(1254048/1000)</f>
        <v>1254.048</v>
      </c>
      <c r="F366" s="466" t="n">
        <f aca="false">+E366*C366</f>
        <v>1254.048</v>
      </c>
      <c r="G366" s="467" t="s">
        <v>276</v>
      </c>
      <c r="H366" s="471" t="s">
        <v>277</v>
      </c>
      <c r="I366" s="472" t="n">
        <v>40338</v>
      </c>
    </row>
    <row r="367" s="99" customFormat="true" ht="13.5" hidden="false" customHeight="true" outlineLevel="0" collapsed="false">
      <c r="A367" s="461" t="n">
        <f aca="false">A366+1</f>
        <v>350</v>
      </c>
      <c r="B367" s="473" t="s">
        <v>275</v>
      </c>
      <c r="C367" s="466" t="n">
        <v>1</v>
      </c>
      <c r="D367" s="470" t="s">
        <v>156</v>
      </c>
      <c r="E367" s="465" t="n">
        <f aca="false">(1254048/1000)</f>
        <v>1254.048</v>
      </c>
      <c r="F367" s="466" t="n">
        <f aca="false">+E367*C367</f>
        <v>1254.048</v>
      </c>
      <c r="G367" s="467" t="s">
        <v>276</v>
      </c>
      <c r="H367" s="471" t="s">
        <v>277</v>
      </c>
      <c r="I367" s="472" t="n">
        <v>40338</v>
      </c>
    </row>
    <row r="368" s="99" customFormat="true" ht="13.5" hidden="false" customHeight="true" outlineLevel="0" collapsed="false">
      <c r="A368" s="461" t="n">
        <f aca="false">A367+1</f>
        <v>351</v>
      </c>
      <c r="B368" s="473" t="s">
        <v>275</v>
      </c>
      <c r="C368" s="466" t="n">
        <v>1</v>
      </c>
      <c r="D368" s="470" t="s">
        <v>156</v>
      </c>
      <c r="E368" s="465" t="n">
        <f aca="false">(940536/1000)</f>
        <v>940.536</v>
      </c>
      <c r="F368" s="466" t="n">
        <f aca="false">+E368*C368</f>
        <v>940.536</v>
      </c>
      <c r="G368" s="467" t="s">
        <v>276</v>
      </c>
      <c r="H368" s="471" t="s">
        <v>277</v>
      </c>
      <c r="I368" s="472" t="n">
        <v>40338</v>
      </c>
    </row>
    <row r="369" s="99" customFormat="true" ht="13.5" hidden="false" customHeight="true" outlineLevel="0" collapsed="false">
      <c r="A369" s="461" t="n">
        <f aca="false">A368+1</f>
        <v>352</v>
      </c>
      <c r="B369" s="473" t="s">
        <v>275</v>
      </c>
      <c r="C369" s="466" t="n">
        <v>1</v>
      </c>
      <c r="D369" s="470" t="s">
        <v>156</v>
      </c>
      <c r="E369" s="465" t="n">
        <f aca="false">(940536/1000)</f>
        <v>940.536</v>
      </c>
      <c r="F369" s="466" t="n">
        <f aca="false">+E369*C369</f>
        <v>940.536</v>
      </c>
      <c r="G369" s="467" t="s">
        <v>276</v>
      </c>
      <c r="H369" s="471" t="s">
        <v>277</v>
      </c>
      <c r="I369" s="472" t="n">
        <v>40338</v>
      </c>
    </row>
    <row r="370" s="99" customFormat="true" ht="13.5" hidden="false" customHeight="true" outlineLevel="0" collapsed="false">
      <c r="A370" s="461" t="n">
        <f aca="false">A369+1</f>
        <v>353</v>
      </c>
      <c r="B370" s="473" t="s">
        <v>275</v>
      </c>
      <c r="C370" s="466" t="n">
        <v>1</v>
      </c>
      <c r="D370" s="470" t="s">
        <v>156</v>
      </c>
      <c r="E370" s="465" t="n">
        <f aca="false">(940536/1000)</f>
        <v>940.536</v>
      </c>
      <c r="F370" s="466" t="n">
        <f aca="false">+E370*C370</f>
        <v>940.536</v>
      </c>
      <c r="G370" s="467" t="s">
        <v>276</v>
      </c>
      <c r="H370" s="471" t="s">
        <v>277</v>
      </c>
      <c r="I370" s="472" t="n">
        <v>40338</v>
      </c>
    </row>
    <row r="371" s="99" customFormat="true" ht="13.5" hidden="false" customHeight="true" outlineLevel="0" collapsed="false">
      <c r="A371" s="461" t="n">
        <f aca="false">A370+1</f>
        <v>354</v>
      </c>
      <c r="B371" s="473" t="s">
        <v>275</v>
      </c>
      <c r="C371" s="466" t="n">
        <v>1</v>
      </c>
      <c r="D371" s="470" t="s">
        <v>156</v>
      </c>
      <c r="E371" s="465" t="n">
        <f aca="false">(940536/1000)</f>
        <v>940.536</v>
      </c>
      <c r="F371" s="466" t="n">
        <f aca="false">+E371*C371</f>
        <v>940.536</v>
      </c>
      <c r="G371" s="467" t="s">
        <v>276</v>
      </c>
      <c r="H371" s="471" t="s">
        <v>277</v>
      </c>
      <c r="I371" s="472" t="n">
        <v>40338</v>
      </c>
    </row>
    <row r="372" s="99" customFormat="true" ht="13.5" hidden="false" customHeight="true" outlineLevel="0" collapsed="false">
      <c r="A372" s="461" t="n">
        <f aca="false">A371+1</f>
        <v>355</v>
      </c>
      <c r="B372" s="473" t="s">
        <v>275</v>
      </c>
      <c r="C372" s="466" t="n">
        <v>1</v>
      </c>
      <c r="D372" s="470" t="s">
        <v>156</v>
      </c>
      <c r="E372" s="465" t="n">
        <f aca="false">(940536/1000)</f>
        <v>940.536</v>
      </c>
      <c r="F372" s="466" t="n">
        <f aca="false">+E372*C372</f>
        <v>940.536</v>
      </c>
      <c r="G372" s="467" t="s">
        <v>276</v>
      </c>
      <c r="H372" s="471" t="s">
        <v>277</v>
      </c>
      <c r="I372" s="472" t="n">
        <v>40338</v>
      </c>
    </row>
    <row r="373" s="99" customFormat="true" ht="13.5" hidden="false" customHeight="true" outlineLevel="0" collapsed="false">
      <c r="A373" s="461" t="n">
        <f aca="false">A372+1</f>
        <v>356</v>
      </c>
      <c r="B373" s="473" t="s">
        <v>275</v>
      </c>
      <c r="C373" s="466" t="n">
        <v>1</v>
      </c>
      <c r="D373" s="470" t="s">
        <v>156</v>
      </c>
      <c r="E373" s="465" t="n">
        <f aca="false">(940536/1000)</f>
        <v>940.536</v>
      </c>
      <c r="F373" s="466" t="n">
        <f aca="false">+E373*C373</f>
        <v>940.536</v>
      </c>
      <c r="G373" s="467" t="s">
        <v>276</v>
      </c>
      <c r="H373" s="471" t="s">
        <v>277</v>
      </c>
      <c r="I373" s="472" t="n">
        <v>40338</v>
      </c>
    </row>
    <row r="374" s="99" customFormat="true" ht="13.5" hidden="false" customHeight="true" outlineLevel="0" collapsed="false">
      <c r="A374" s="461" t="n">
        <f aca="false">A373+1</f>
        <v>357</v>
      </c>
      <c r="B374" s="473" t="s">
        <v>275</v>
      </c>
      <c r="C374" s="466" t="n">
        <v>1</v>
      </c>
      <c r="D374" s="470" t="s">
        <v>156</v>
      </c>
      <c r="E374" s="465" t="n">
        <f aca="false">(940536/1000)</f>
        <v>940.536</v>
      </c>
      <c r="F374" s="466" t="n">
        <f aca="false">+E374*C374</f>
        <v>940.536</v>
      </c>
      <c r="G374" s="467" t="s">
        <v>276</v>
      </c>
      <c r="H374" s="471" t="s">
        <v>277</v>
      </c>
      <c r="I374" s="472" t="n">
        <v>40338</v>
      </c>
    </row>
    <row r="375" s="99" customFormat="true" ht="13.5" hidden="false" customHeight="true" outlineLevel="0" collapsed="false">
      <c r="A375" s="461" t="n">
        <f aca="false">A374+1</f>
        <v>358</v>
      </c>
      <c r="B375" s="473" t="s">
        <v>275</v>
      </c>
      <c r="C375" s="466" t="n">
        <v>1</v>
      </c>
      <c r="D375" s="470" t="s">
        <v>156</v>
      </c>
      <c r="E375" s="465" t="n">
        <f aca="false">(940536/1000)</f>
        <v>940.536</v>
      </c>
      <c r="F375" s="466" t="n">
        <f aca="false">+E375*C375</f>
        <v>940.536</v>
      </c>
      <c r="G375" s="467" t="s">
        <v>276</v>
      </c>
      <c r="H375" s="471" t="s">
        <v>277</v>
      </c>
      <c r="I375" s="472" t="n">
        <v>40338</v>
      </c>
    </row>
    <row r="376" s="99" customFormat="true" ht="13.5" hidden="false" customHeight="true" outlineLevel="0" collapsed="false">
      <c r="A376" s="461" t="n">
        <f aca="false">A375+1</f>
        <v>359</v>
      </c>
      <c r="B376" s="473" t="s">
        <v>275</v>
      </c>
      <c r="C376" s="466" t="n">
        <v>1</v>
      </c>
      <c r="D376" s="470" t="s">
        <v>156</v>
      </c>
      <c r="E376" s="465" t="n">
        <f aca="false">(940536/1000)</f>
        <v>940.536</v>
      </c>
      <c r="F376" s="466" t="n">
        <f aca="false">+E376*C376</f>
        <v>940.536</v>
      </c>
      <c r="G376" s="467" t="s">
        <v>276</v>
      </c>
      <c r="H376" s="471" t="s">
        <v>277</v>
      </c>
      <c r="I376" s="472" t="n">
        <v>40338</v>
      </c>
    </row>
    <row r="377" s="99" customFormat="true" ht="13.5" hidden="false" customHeight="true" outlineLevel="0" collapsed="false">
      <c r="A377" s="461" t="n">
        <f aca="false">A376+1</f>
        <v>360</v>
      </c>
      <c r="B377" s="473" t="s">
        <v>275</v>
      </c>
      <c r="C377" s="466" t="n">
        <v>1</v>
      </c>
      <c r="D377" s="470" t="s">
        <v>156</v>
      </c>
      <c r="E377" s="465" t="n">
        <f aca="false">(940536/1000)</f>
        <v>940.536</v>
      </c>
      <c r="F377" s="466" t="n">
        <f aca="false">+E377*C377</f>
        <v>940.536</v>
      </c>
      <c r="G377" s="467" t="s">
        <v>276</v>
      </c>
      <c r="H377" s="471" t="s">
        <v>277</v>
      </c>
      <c r="I377" s="472" t="n">
        <v>40338</v>
      </c>
    </row>
    <row r="378" s="99" customFormat="true" ht="13.5" hidden="false" customHeight="true" outlineLevel="0" collapsed="false">
      <c r="A378" s="461" t="n">
        <f aca="false">A377+1</f>
        <v>361</v>
      </c>
      <c r="B378" s="473" t="s">
        <v>275</v>
      </c>
      <c r="C378" s="466" t="n">
        <v>1</v>
      </c>
      <c r="D378" s="470" t="s">
        <v>156</v>
      </c>
      <c r="E378" s="465" t="n">
        <f aca="false">(1248000/1000)</f>
        <v>1248</v>
      </c>
      <c r="F378" s="466" t="n">
        <f aca="false">+E378*C378</f>
        <v>1248</v>
      </c>
      <c r="G378" s="467" t="s">
        <v>276</v>
      </c>
      <c r="H378" s="471" t="s">
        <v>277</v>
      </c>
      <c r="I378" s="472" t="n">
        <v>40338</v>
      </c>
    </row>
    <row r="379" s="99" customFormat="true" ht="13.5" hidden="false" customHeight="true" outlineLevel="0" collapsed="false">
      <c r="A379" s="461" t="n">
        <f aca="false">A378+1</f>
        <v>362</v>
      </c>
      <c r="B379" s="473" t="s">
        <v>275</v>
      </c>
      <c r="C379" s="466" t="n">
        <v>1</v>
      </c>
      <c r="D379" s="470" t="s">
        <v>156</v>
      </c>
      <c r="E379" s="465" t="n">
        <f aca="false">(1881072/1000)</f>
        <v>1881.072</v>
      </c>
      <c r="F379" s="466" t="n">
        <f aca="false">+E379*C379</f>
        <v>1881.072</v>
      </c>
      <c r="G379" s="467" t="s">
        <v>276</v>
      </c>
      <c r="H379" s="471" t="s">
        <v>277</v>
      </c>
      <c r="I379" s="472" t="n">
        <v>40338</v>
      </c>
    </row>
    <row r="380" s="99" customFormat="true" ht="13.5" hidden="false" customHeight="true" outlineLevel="0" collapsed="false">
      <c r="A380" s="461" t="n">
        <f aca="false">A379+1</f>
        <v>363</v>
      </c>
      <c r="B380" s="473" t="s">
        <v>329</v>
      </c>
      <c r="C380" s="466" t="n">
        <v>10</v>
      </c>
      <c r="D380" s="470" t="s">
        <v>156</v>
      </c>
      <c r="E380" s="465" t="n">
        <f aca="false">(41091.3/1000)</f>
        <v>41.0913</v>
      </c>
      <c r="F380" s="466" t="n">
        <f aca="false">+E380*C380</f>
        <v>410.913</v>
      </c>
      <c r="G380" s="467" t="s">
        <v>276</v>
      </c>
      <c r="H380" s="471" t="s">
        <v>330</v>
      </c>
      <c r="I380" s="472" t="n">
        <v>40338</v>
      </c>
    </row>
    <row r="381" s="99" customFormat="true" ht="13.5" hidden="false" customHeight="true" outlineLevel="0" collapsed="false">
      <c r="A381" s="461" t="n">
        <f aca="false">A380+1</f>
        <v>364</v>
      </c>
      <c r="B381" s="473" t="s">
        <v>331</v>
      </c>
      <c r="C381" s="466" t="n">
        <v>20</v>
      </c>
      <c r="D381" s="470" t="s">
        <v>156</v>
      </c>
      <c r="E381" s="465" t="n">
        <f aca="false">(20545.65/1000)</f>
        <v>20.54565</v>
      </c>
      <c r="F381" s="466" t="n">
        <f aca="false">+E381*C381</f>
        <v>410.913</v>
      </c>
      <c r="G381" s="467" t="s">
        <v>276</v>
      </c>
      <c r="H381" s="471" t="s">
        <v>330</v>
      </c>
      <c r="I381" s="472" t="n">
        <v>40338</v>
      </c>
    </row>
    <row r="382" s="99" customFormat="true" ht="13.5" hidden="false" customHeight="true" outlineLevel="0" collapsed="false">
      <c r="A382" s="461" t="n">
        <f aca="false">A381+1</f>
        <v>365</v>
      </c>
      <c r="B382" s="473" t="s">
        <v>331</v>
      </c>
      <c r="C382" s="466" t="n">
        <v>1</v>
      </c>
      <c r="D382" s="470" t="s">
        <v>156</v>
      </c>
      <c r="E382" s="465" t="n">
        <f aca="false">(410913/1000)</f>
        <v>410.913</v>
      </c>
      <c r="F382" s="466" t="n">
        <f aca="false">+E382*C382</f>
        <v>410.913</v>
      </c>
      <c r="G382" s="467" t="s">
        <v>276</v>
      </c>
      <c r="H382" s="471" t="s">
        <v>330</v>
      </c>
      <c r="I382" s="472" t="n">
        <v>40338</v>
      </c>
    </row>
    <row r="383" s="99" customFormat="true" ht="13.5" hidden="false" customHeight="true" outlineLevel="0" collapsed="false">
      <c r="A383" s="461" t="n">
        <f aca="false">A382+1</f>
        <v>366</v>
      </c>
      <c r="B383" s="473" t="s">
        <v>332</v>
      </c>
      <c r="C383" s="466" t="n">
        <v>5</v>
      </c>
      <c r="D383" s="470" t="s">
        <v>156</v>
      </c>
      <c r="E383" s="465" t="n">
        <f aca="false">(82182.6/1000)</f>
        <v>82.1826</v>
      </c>
      <c r="F383" s="466" t="n">
        <f aca="false">+E383*C383</f>
        <v>410.913</v>
      </c>
      <c r="G383" s="467" t="s">
        <v>276</v>
      </c>
      <c r="H383" s="471" t="s">
        <v>330</v>
      </c>
      <c r="I383" s="472" t="n">
        <v>40338</v>
      </c>
    </row>
    <row r="384" s="99" customFormat="true" ht="13.5" hidden="false" customHeight="true" outlineLevel="0" collapsed="false">
      <c r="A384" s="461" t="n">
        <f aca="false">A383+1</f>
        <v>367</v>
      </c>
      <c r="B384" s="473" t="s">
        <v>332</v>
      </c>
      <c r="C384" s="466" t="n">
        <v>1</v>
      </c>
      <c r="D384" s="470" t="s">
        <v>156</v>
      </c>
      <c r="E384" s="465" t="n">
        <f aca="false">(410913/1000)</f>
        <v>410.913</v>
      </c>
      <c r="F384" s="466" t="n">
        <f aca="false">+E384*C384</f>
        <v>410.913</v>
      </c>
      <c r="G384" s="467" t="s">
        <v>276</v>
      </c>
      <c r="H384" s="471" t="s">
        <v>330</v>
      </c>
      <c r="I384" s="472" t="n">
        <v>40338</v>
      </c>
    </row>
    <row r="385" s="99" customFormat="true" ht="13.5" hidden="false" customHeight="true" outlineLevel="0" collapsed="false">
      <c r="A385" s="461" t="n">
        <f aca="false">A384+1</f>
        <v>368</v>
      </c>
      <c r="B385" s="473" t="s">
        <v>333</v>
      </c>
      <c r="C385" s="466" t="n">
        <v>1</v>
      </c>
      <c r="D385" s="470" t="s">
        <v>156</v>
      </c>
      <c r="E385" s="465" t="n">
        <f aca="false">(410913/1000)</f>
        <v>410.913</v>
      </c>
      <c r="F385" s="466" t="n">
        <f aca="false">+E385*C385</f>
        <v>410.913</v>
      </c>
      <c r="G385" s="467" t="s">
        <v>276</v>
      </c>
      <c r="H385" s="471" t="s">
        <v>330</v>
      </c>
      <c r="I385" s="472" t="n">
        <v>40338</v>
      </c>
    </row>
    <row r="386" s="99" customFormat="true" ht="13.5" hidden="false" customHeight="true" outlineLevel="0" collapsed="false">
      <c r="A386" s="461" t="n">
        <f aca="false">A385+1</f>
        <v>369</v>
      </c>
      <c r="B386" s="473" t="s">
        <v>333</v>
      </c>
      <c r="C386" s="466" t="n">
        <v>2</v>
      </c>
      <c r="D386" s="470" t="s">
        <v>156</v>
      </c>
      <c r="E386" s="465" t="n">
        <f aca="false">(205456.5/1000)</f>
        <v>205.4565</v>
      </c>
      <c r="F386" s="466" t="n">
        <f aca="false">+E386*C386</f>
        <v>410.913</v>
      </c>
      <c r="G386" s="467" t="s">
        <v>276</v>
      </c>
      <c r="H386" s="471" t="s">
        <v>330</v>
      </c>
      <c r="I386" s="472" t="n">
        <v>40338</v>
      </c>
    </row>
    <row r="387" s="99" customFormat="true" ht="13.5" hidden="false" customHeight="true" outlineLevel="0" collapsed="false">
      <c r="A387" s="461" t="n">
        <f aca="false">A386+1</f>
        <v>370</v>
      </c>
      <c r="B387" s="473" t="s">
        <v>333</v>
      </c>
      <c r="C387" s="466" t="n">
        <v>1</v>
      </c>
      <c r="D387" s="470" t="s">
        <v>156</v>
      </c>
      <c r="E387" s="465" t="n">
        <f aca="false">(410913/1000)</f>
        <v>410.913</v>
      </c>
      <c r="F387" s="466" t="n">
        <f aca="false">+E387*C387</f>
        <v>410.913</v>
      </c>
      <c r="G387" s="467" t="s">
        <v>276</v>
      </c>
      <c r="H387" s="471" t="s">
        <v>330</v>
      </c>
      <c r="I387" s="472" t="n">
        <v>40338</v>
      </c>
    </row>
    <row r="388" s="99" customFormat="true" ht="13.5" hidden="false" customHeight="true" outlineLevel="0" collapsed="false">
      <c r="A388" s="461" t="n">
        <f aca="false">A387+1</f>
        <v>371</v>
      </c>
      <c r="B388" s="473" t="s">
        <v>329</v>
      </c>
      <c r="C388" s="466" t="n">
        <v>1</v>
      </c>
      <c r="D388" s="470" t="s">
        <v>156</v>
      </c>
      <c r="E388" s="465" t="n">
        <f aca="false">(410913/1000)</f>
        <v>410.913</v>
      </c>
      <c r="F388" s="466" t="n">
        <f aca="false">+E388*C388</f>
        <v>410.913</v>
      </c>
      <c r="G388" s="467" t="s">
        <v>276</v>
      </c>
      <c r="H388" s="471" t="s">
        <v>330</v>
      </c>
      <c r="I388" s="472" t="n">
        <v>40338</v>
      </c>
    </row>
    <row r="389" s="99" customFormat="true" ht="13.5" hidden="false" customHeight="true" outlineLevel="0" collapsed="false">
      <c r="A389" s="461" t="n">
        <f aca="false">A388+1</f>
        <v>372</v>
      </c>
      <c r="B389" s="473" t="s">
        <v>331</v>
      </c>
      <c r="C389" s="466" t="n">
        <v>1</v>
      </c>
      <c r="D389" s="470" t="s">
        <v>156</v>
      </c>
      <c r="E389" s="465" t="n">
        <f aca="false">(410913/1000)</f>
        <v>410.913</v>
      </c>
      <c r="F389" s="466" t="n">
        <f aca="false">+E389*C389</f>
        <v>410.913</v>
      </c>
      <c r="G389" s="467" t="s">
        <v>276</v>
      </c>
      <c r="H389" s="471" t="s">
        <v>330</v>
      </c>
      <c r="I389" s="472" t="n">
        <v>40338</v>
      </c>
    </row>
    <row r="390" s="99" customFormat="true" ht="13.5" hidden="false" customHeight="true" outlineLevel="0" collapsed="false">
      <c r="A390" s="461" t="n">
        <f aca="false">A389+1</f>
        <v>373</v>
      </c>
      <c r="B390" s="473" t="s">
        <v>332</v>
      </c>
      <c r="C390" s="466" t="n">
        <v>1</v>
      </c>
      <c r="D390" s="470" t="s">
        <v>156</v>
      </c>
      <c r="E390" s="465" t="n">
        <f aca="false">(410913/1000)</f>
        <v>410.913</v>
      </c>
      <c r="F390" s="466" t="n">
        <f aca="false">+E390*C390</f>
        <v>410.913</v>
      </c>
      <c r="G390" s="467" t="s">
        <v>276</v>
      </c>
      <c r="H390" s="471" t="s">
        <v>330</v>
      </c>
      <c r="I390" s="472" t="n">
        <v>40338</v>
      </c>
    </row>
    <row r="391" s="99" customFormat="true" ht="13.5" hidden="false" customHeight="true" outlineLevel="0" collapsed="false">
      <c r="A391" s="461" t="n">
        <f aca="false">A390+1</f>
        <v>374</v>
      </c>
      <c r="B391" s="473" t="s">
        <v>334</v>
      </c>
      <c r="C391" s="466" t="n">
        <v>3</v>
      </c>
      <c r="D391" s="470" t="s">
        <v>156</v>
      </c>
      <c r="E391" s="465" t="n">
        <f aca="false">(257184/1000)</f>
        <v>257.184</v>
      </c>
      <c r="F391" s="466" t="n">
        <f aca="false">+E391*C391</f>
        <v>771.552</v>
      </c>
      <c r="G391" s="467" t="s">
        <v>276</v>
      </c>
      <c r="H391" s="471" t="s">
        <v>283</v>
      </c>
      <c r="I391" s="472" t="n">
        <v>40338</v>
      </c>
    </row>
    <row r="392" s="99" customFormat="true" ht="13.5" hidden="false" customHeight="true" outlineLevel="0" collapsed="false">
      <c r="A392" s="461" t="n">
        <f aca="false">A391+1</f>
        <v>375</v>
      </c>
      <c r="B392" s="479" t="s">
        <v>334</v>
      </c>
      <c r="C392" s="480" t="n">
        <v>15</v>
      </c>
      <c r="D392" s="481" t="s">
        <v>156</v>
      </c>
      <c r="E392" s="465" t="n">
        <f aca="false">(384900/1000)</f>
        <v>384.9</v>
      </c>
      <c r="F392" s="466" t="n">
        <f aca="false">+E392*C392</f>
        <v>5773.5</v>
      </c>
      <c r="G392" s="467" t="s">
        <v>276</v>
      </c>
      <c r="H392" s="482" t="s">
        <v>283</v>
      </c>
      <c r="I392" s="483" t="n">
        <v>40338</v>
      </c>
    </row>
    <row r="393" s="99" customFormat="true" ht="13.5" hidden="false" customHeight="true" outlineLevel="0" collapsed="false">
      <c r="A393" s="461" t="n">
        <f aca="false">A392+1</f>
        <v>376</v>
      </c>
      <c r="B393" s="473" t="s">
        <v>275</v>
      </c>
      <c r="C393" s="466" t="n">
        <v>1</v>
      </c>
      <c r="D393" s="470" t="s">
        <v>156</v>
      </c>
      <c r="E393" s="465" t="n">
        <f aca="false">(2160000/1000)</f>
        <v>2160</v>
      </c>
      <c r="F393" s="466" t="n">
        <f aca="false">+E393*C393</f>
        <v>2160</v>
      </c>
      <c r="G393" s="467" t="s">
        <v>276</v>
      </c>
      <c r="H393" s="471" t="s">
        <v>277</v>
      </c>
      <c r="I393" s="472" t="n">
        <v>40339</v>
      </c>
    </row>
    <row r="394" s="99" customFormat="true" ht="13.5" hidden="false" customHeight="true" outlineLevel="0" collapsed="false">
      <c r="A394" s="461" t="n">
        <f aca="false">A393+1</f>
        <v>377</v>
      </c>
      <c r="B394" s="473" t="s">
        <v>275</v>
      </c>
      <c r="C394" s="466" t="n">
        <v>1</v>
      </c>
      <c r="D394" s="470" t="s">
        <v>156</v>
      </c>
      <c r="E394" s="465" t="n">
        <f aca="false">(1200000/1000)</f>
        <v>1200</v>
      </c>
      <c r="F394" s="466" t="n">
        <f aca="false">+E394*C394</f>
        <v>1200</v>
      </c>
      <c r="G394" s="467" t="s">
        <v>276</v>
      </c>
      <c r="H394" s="471" t="s">
        <v>277</v>
      </c>
      <c r="I394" s="472" t="n">
        <v>40339</v>
      </c>
    </row>
    <row r="395" s="99" customFormat="true" ht="13.5" hidden="false" customHeight="true" outlineLevel="0" collapsed="false">
      <c r="A395" s="461" t="n">
        <f aca="false">A394+1</f>
        <v>378</v>
      </c>
      <c r="B395" s="473" t="s">
        <v>275</v>
      </c>
      <c r="C395" s="466" t="n">
        <v>1</v>
      </c>
      <c r="D395" s="470" t="s">
        <v>156</v>
      </c>
      <c r="E395" s="465" t="n">
        <f aca="false">(364000/1000)</f>
        <v>364</v>
      </c>
      <c r="F395" s="466" t="n">
        <f aca="false">+E395*C395</f>
        <v>364</v>
      </c>
      <c r="G395" s="467" t="s">
        <v>276</v>
      </c>
      <c r="H395" s="471" t="s">
        <v>283</v>
      </c>
      <c r="I395" s="472" t="n">
        <v>40339</v>
      </c>
    </row>
    <row r="396" s="99" customFormat="true" ht="13.5" hidden="false" customHeight="true" outlineLevel="0" collapsed="false">
      <c r="A396" s="461" t="n">
        <f aca="false">A395+1</f>
        <v>379</v>
      </c>
      <c r="B396" s="473" t="s">
        <v>275</v>
      </c>
      <c r="C396" s="466" t="n">
        <v>1</v>
      </c>
      <c r="D396" s="470" t="s">
        <v>156</v>
      </c>
      <c r="E396" s="465" t="n">
        <f aca="false">(1742000/1000)</f>
        <v>1742</v>
      </c>
      <c r="F396" s="466" t="n">
        <f aca="false">+E396*C396</f>
        <v>1742</v>
      </c>
      <c r="G396" s="467" t="s">
        <v>276</v>
      </c>
      <c r="H396" s="471" t="s">
        <v>283</v>
      </c>
      <c r="I396" s="472" t="n">
        <v>40339</v>
      </c>
    </row>
    <row r="397" s="99" customFormat="true" ht="13.5" hidden="false" customHeight="true" outlineLevel="0" collapsed="false">
      <c r="A397" s="461" t="n">
        <f aca="false">A396+1</f>
        <v>380</v>
      </c>
      <c r="B397" s="473" t="s">
        <v>275</v>
      </c>
      <c r="C397" s="466" t="n">
        <v>1</v>
      </c>
      <c r="D397" s="470" t="s">
        <v>156</v>
      </c>
      <c r="E397" s="465" t="n">
        <f aca="false">(2160000/1000)</f>
        <v>2160</v>
      </c>
      <c r="F397" s="466" t="n">
        <f aca="false">+E397*C397</f>
        <v>2160</v>
      </c>
      <c r="G397" s="467" t="s">
        <v>276</v>
      </c>
      <c r="H397" s="471" t="s">
        <v>277</v>
      </c>
      <c r="I397" s="472" t="n">
        <v>40339</v>
      </c>
    </row>
    <row r="398" s="99" customFormat="true" ht="13.5" hidden="false" customHeight="true" outlineLevel="0" collapsed="false">
      <c r="A398" s="461" t="n">
        <f aca="false">A397+1</f>
        <v>381</v>
      </c>
      <c r="B398" s="473" t="s">
        <v>275</v>
      </c>
      <c r="C398" s="466" t="n">
        <v>1</v>
      </c>
      <c r="D398" s="470" t="s">
        <v>156</v>
      </c>
      <c r="E398" s="465" t="n">
        <f aca="false">(2160000/1000)</f>
        <v>2160</v>
      </c>
      <c r="F398" s="466" t="n">
        <f aca="false">+E398*C398</f>
        <v>2160</v>
      </c>
      <c r="G398" s="467" t="s">
        <v>276</v>
      </c>
      <c r="H398" s="471" t="s">
        <v>277</v>
      </c>
      <c r="I398" s="472" t="n">
        <v>40339</v>
      </c>
    </row>
    <row r="399" s="99" customFormat="true" ht="13.5" hidden="false" customHeight="true" outlineLevel="0" collapsed="false">
      <c r="A399" s="461" t="n">
        <f aca="false">A398+1</f>
        <v>382</v>
      </c>
      <c r="B399" s="473" t="s">
        <v>275</v>
      </c>
      <c r="C399" s="466" t="n">
        <v>1</v>
      </c>
      <c r="D399" s="470" t="s">
        <v>156</v>
      </c>
      <c r="E399" s="465" t="n">
        <f aca="false">(2520000/1000)</f>
        <v>2520</v>
      </c>
      <c r="F399" s="466" t="n">
        <f aca="false">+E399*C399</f>
        <v>2520</v>
      </c>
      <c r="G399" s="467" t="s">
        <v>276</v>
      </c>
      <c r="H399" s="471" t="s">
        <v>277</v>
      </c>
      <c r="I399" s="472" t="n">
        <v>40339</v>
      </c>
    </row>
    <row r="400" s="99" customFormat="true" ht="13.5" hidden="false" customHeight="true" outlineLevel="0" collapsed="false">
      <c r="A400" s="461" t="n">
        <f aca="false">A399+1</f>
        <v>383</v>
      </c>
      <c r="B400" s="473" t="s">
        <v>275</v>
      </c>
      <c r="C400" s="466" t="n">
        <v>1</v>
      </c>
      <c r="D400" s="470" t="s">
        <v>156</v>
      </c>
      <c r="E400" s="465" t="n">
        <f aca="false">(2520000/1000)</f>
        <v>2520</v>
      </c>
      <c r="F400" s="466" t="n">
        <f aca="false">+E400*C400</f>
        <v>2520</v>
      </c>
      <c r="G400" s="467" t="s">
        <v>276</v>
      </c>
      <c r="H400" s="471" t="s">
        <v>277</v>
      </c>
      <c r="I400" s="472" t="n">
        <v>40339</v>
      </c>
    </row>
    <row r="401" s="99" customFormat="true" ht="13.5" hidden="false" customHeight="true" outlineLevel="0" collapsed="false">
      <c r="A401" s="461" t="n">
        <f aca="false">A400+1</f>
        <v>384</v>
      </c>
      <c r="B401" s="473" t="s">
        <v>275</v>
      </c>
      <c r="C401" s="466" t="n">
        <v>1</v>
      </c>
      <c r="D401" s="470" t="s">
        <v>156</v>
      </c>
      <c r="E401" s="465" t="n">
        <f aca="false">(3360000/1000)</f>
        <v>3360</v>
      </c>
      <c r="F401" s="466" t="n">
        <f aca="false">+E401*C401</f>
        <v>3360</v>
      </c>
      <c r="G401" s="467" t="s">
        <v>276</v>
      </c>
      <c r="H401" s="471" t="s">
        <v>277</v>
      </c>
      <c r="I401" s="472" t="n">
        <v>40339</v>
      </c>
    </row>
    <row r="402" s="99" customFormat="true" ht="13.5" hidden="false" customHeight="true" outlineLevel="0" collapsed="false">
      <c r="A402" s="461" t="n">
        <f aca="false">A401+1</f>
        <v>385</v>
      </c>
      <c r="B402" s="473" t="s">
        <v>275</v>
      </c>
      <c r="C402" s="466" t="n">
        <v>1</v>
      </c>
      <c r="D402" s="470" t="s">
        <v>156</v>
      </c>
      <c r="E402" s="465" t="n">
        <f aca="false">(2520000/1000)</f>
        <v>2520</v>
      </c>
      <c r="F402" s="466" t="n">
        <f aca="false">+E402*C402</f>
        <v>2520</v>
      </c>
      <c r="G402" s="467" t="s">
        <v>276</v>
      </c>
      <c r="H402" s="471" t="s">
        <v>277</v>
      </c>
      <c r="I402" s="472" t="n">
        <v>40339</v>
      </c>
    </row>
    <row r="403" s="99" customFormat="true" ht="13.5" hidden="false" customHeight="true" outlineLevel="0" collapsed="false">
      <c r="A403" s="461" t="n">
        <f aca="false">A402+1</f>
        <v>386</v>
      </c>
      <c r="B403" s="473" t="s">
        <v>275</v>
      </c>
      <c r="C403" s="466" t="n">
        <v>1</v>
      </c>
      <c r="D403" s="470" t="s">
        <v>156</v>
      </c>
      <c r="E403" s="465" t="n">
        <f aca="false">(4279500/1000)</f>
        <v>4279.5</v>
      </c>
      <c r="F403" s="466" t="n">
        <f aca="false">+E403*C403</f>
        <v>4279.5</v>
      </c>
      <c r="G403" s="467" t="s">
        <v>276</v>
      </c>
      <c r="H403" s="471" t="s">
        <v>283</v>
      </c>
      <c r="I403" s="472" t="n">
        <v>40339</v>
      </c>
    </row>
    <row r="404" s="99" customFormat="true" ht="13.5" hidden="false" customHeight="true" outlineLevel="0" collapsed="false">
      <c r="A404" s="461" t="n">
        <f aca="false">A403+1</f>
        <v>387</v>
      </c>
      <c r="B404" s="473" t="s">
        <v>275</v>
      </c>
      <c r="C404" s="466" t="n">
        <v>1</v>
      </c>
      <c r="D404" s="470" t="s">
        <v>156</v>
      </c>
      <c r="E404" s="465" t="n">
        <f aca="false">(3360000/1000)</f>
        <v>3360</v>
      </c>
      <c r="F404" s="466" t="n">
        <f aca="false">+E404*C404</f>
        <v>3360</v>
      </c>
      <c r="G404" s="467" t="s">
        <v>276</v>
      </c>
      <c r="H404" s="471" t="s">
        <v>277</v>
      </c>
      <c r="I404" s="472" t="n">
        <v>40340</v>
      </c>
    </row>
    <row r="405" s="99" customFormat="true" ht="13.5" hidden="false" customHeight="true" outlineLevel="0" collapsed="false">
      <c r="A405" s="461" t="n">
        <f aca="false">A404+1</f>
        <v>388</v>
      </c>
      <c r="B405" s="473" t="s">
        <v>275</v>
      </c>
      <c r="C405" s="466" t="n">
        <v>1</v>
      </c>
      <c r="D405" s="470" t="s">
        <v>156</v>
      </c>
      <c r="E405" s="465" t="n">
        <f aca="false">(431079/1000)</f>
        <v>431.079</v>
      </c>
      <c r="F405" s="466" t="n">
        <f aca="false">+E405*C405</f>
        <v>431.079</v>
      </c>
      <c r="G405" s="467" t="s">
        <v>276</v>
      </c>
      <c r="H405" s="471" t="s">
        <v>283</v>
      </c>
      <c r="I405" s="472" t="n">
        <v>40340</v>
      </c>
    </row>
    <row r="406" s="99" customFormat="true" ht="13.5" hidden="false" customHeight="true" outlineLevel="0" collapsed="false">
      <c r="A406" s="461" t="n">
        <f aca="false">A405+1</f>
        <v>389</v>
      </c>
      <c r="B406" s="473" t="s">
        <v>275</v>
      </c>
      <c r="C406" s="466" t="n">
        <v>1</v>
      </c>
      <c r="D406" s="470" t="s">
        <v>156</v>
      </c>
      <c r="E406" s="465" t="n">
        <f aca="false">(2612000/1000)</f>
        <v>2612</v>
      </c>
      <c r="F406" s="466" t="n">
        <f aca="false">+E406*C406</f>
        <v>2612</v>
      </c>
      <c r="G406" s="467" t="s">
        <v>276</v>
      </c>
      <c r="H406" s="471" t="s">
        <v>283</v>
      </c>
      <c r="I406" s="472" t="n">
        <v>40340</v>
      </c>
    </row>
    <row r="407" s="99" customFormat="true" ht="13.5" hidden="false" customHeight="true" outlineLevel="0" collapsed="false">
      <c r="A407" s="461" t="n">
        <f aca="false">A406+1</f>
        <v>390</v>
      </c>
      <c r="B407" s="473" t="s">
        <v>275</v>
      </c>
      <c r="C407" s="466" t="n">
        <v>1</v>
      </c>
      <c r="D407" s="470" t="s">
        <v>156</v>
      </c>
      <c r="E407" s="465" t="n">
        <f aca="false">(3120000/1000)</f>
        <v>3120</v>
      </c>
      <c r="F407" s="466" t="n">
        <f aca="false">+E407*C407</f>
        <v>3120</v>
      </c>
      <c r="G407" s="467" t="s">
        <v>276</v>
      </c>
      <c r="H407" s="471" t="s">
        <v>283</v>
      </c>
      <c r="I407" s="472" t="n">
        <v>40340</v>
      </c>
    </row>
    <row r="408" s="99" customFormat="true" ht="13.5" hidden="false" customHeight="true" outlineLevel="0" collapsed="false">
      <c r="A408" s="461" t="n">
        <f aca="false">A407+1</f>
        <v>391</v>
      </c>
      <c r="B408" s="473" t="s">
        <v>275</v>
      </c>
      <c r="C408" s="466" t="n">
        <v>1</v>
      </c>
      <c r="D408" s="470" t="s">
        <v>156</v>
      </c>
      <c r="E408" s="465" t="n">
        <f aca="false">(626880/1000)</f>
        <v>626.88</v>
      </c>
      <c r="F408" s="466" t="n">
        <f aca="false">+E408*C408</f>
        <v>626.88</v>
      </c>
      <c r="G408" s="467" t="s">
        <v>276</v>
      </c>
      <c r="H408" s="471" t="s">
        <v>283</v>
      </c>
      <c r="I408" s="472" t="n">
        <v>40344</v>
      </c>
    </row>
    <row r="409" s="99" customFormat="true" ht="13.5" hidden="false" customHeight="true" outlineLevel="0" collapsed="false">
      <c r="A409" s="461" t="n">
        <f aca="false">A408+1</f>
        <v>392</v>
      </c>
      <c r="B409" s="473" t="s">
        <v>334</v>
      </c>
      <c r="C409" s="466" t="n">
        <v>1</v>
      </c>
      <c r="D409" s="470" t="s">
        <v>156</v>
      </c>
      <c r="E409" s="465" t="n">
        <f aca="false">(660000/1000)</f>
        <v>660</v>
      </c>
      <c r="F409" s="466" t="n">
        <f aca="false">+E409*C409</f>
        <v>660</v>
      </c>
      <c r="G409" s="467" t="s">
        <v>276</v>
      </c>
      <c r="H409" s="471" t="s">
        <v>283</v>
      </c>
      <c r="I409" s="472" t="n">
        <v>40344</v>
      </c>
    </row>
    <row r="410" s="99" customFormat="true" ht="13.5" hidden="false" customHeight="true" outlineLevel="0" collapsed="false">
      <c r="A410" s="461" t="n">
        <f aca="false">A409+1</f>
        <v>393</v>
      </c>
      <c r="B410" s="473" t="s">
        <v>275</v>
      </c>
      <c r="C410" s="466" t="n">
        <v>1</v>
      </c>
      <c r="D410" s="470" t="s">
        <v>156</v>
      </c>
      <c r="E410" s="465" t="n">
        <f aca="false">(261260/1000)</f>
        <v>261.26</v>
      </c>
      <c r="F410" s="466" t="n">
        <f aca="false">+E410*C410</f>
        <v>261.26</v>
      </c>
      <c r="G410" s="467" t="s">
        <v>276</v>
      </c>
      <c r="H410" s="471" t="s">
        <v>335</v>
      </c>
      <c r="I410" s="472" t="n">
        <v>40345</v>
      </c>
    </row>
    <row r="411" s="99" customFormat="true" ht="13.5" hidden="false" customHeight="true" outlineLevel="0" collapsed="false">
      <c r="A411" s="461" t="n">
        <f aca="false">A410+1</f>
        <v>394</v>
      </c>
      <c r="B411" s="473" t="s">
        <v>275</v>
      </c>
      <c r="C411" s="466" t="n">
        <v>1</v>
      </c>
      <c r="D411" s="470" t="s">
        <v>156</v>
      </c>
      <c r="E411" s="465" t="n">
        <f aca="false">(261260/1000)</f>
        <v>261.26</v>
      </c>
      <c r="F411" s="466" t="n">
        <f aca="false">+E411*C411</f>
        <v>261.26</v>
      </c>
      <c r="G411" s="467" t="s">
        <v>276</v>
      </c>
      <c r="H411" s="471" t="s">
        <v>335</v>
      </c>
      <c r="I411" s="472" t="n">
        <v>40345</v>
      </c>
    </row>
    <row r="412" s="99" customFormat="true" ht="13.5" hidden="false" customHeight="true" outlineLevel="0" collapsed="false">
      <c r="A412" s="461" t="n">
        <f aca="false">A411+1</f>
        <v>395</v>
      </c>
      <c r="B412" s="473" t="s">
        <v>275</v>
      </c>
      <c r="C412" s="466" t="n">
        <v>1</v>
      </c>
      <c r="D412" s="470" t="s">
        <v>156</v>
      </c>
      <c r="E412" s="465" t="n">
        <f aca="false">(4737500/1000)</f>
        <v>4737.5</v>
      </c>
      <c r="F412" s="466" t="n">
        <f aca="false">+E412*C412</f>
        <v>4737.5</v>
      </c>
      <c r="G412" s="467" t="s">
        <v>276</v>
      </c>
      <c r="H412" s="471" t="s">
        <v>283</v>
      </c>
      <c r="I412" s="472" t="n">
        <v>40350</v>
      </c>
    </row>
    <row r="413" s="99" customFormat="true" ht="13.5" hidden="false" customHeight="true" outlineLevel="0" collapsed="false">
      <c r="A413" s="461" t="n">
        <f aca="false">A412+1</f>
        <v>396</v>
      </c>
      <c r="B413" s="473" t="s">
        <v>275</v>
      </c>
      <c r="C413" s="466" t="n">
        <v>1</v>
      </c>
      <c r="D413" s="470" t="s">
        <v>156</v>
      </c>
      <c r="E413" s="465" t="n">
        <f aca="false">(457100/1000)</f>
        <v>457.1</v>
      </c>
      <c r="F413" s="466" t="n">
        <f aca="false">+E413*C413</f>
        <v>457.1</v>
      </c>
      <c r="G413" s="467" t="s">
        <v>276</v>
      </c>
      <c r="H413" s="471" t="s">
        <v>283</v>
      </c>
      <c r="I413" s="472" t="n">
        <v>40350</v>
      </c>
    </row>
    <row r="414" s="99" customFormat="true" ht="13.5" hidden="false" customHeight="true" outlineLevel="0" collapsed="false">
      <c r="A414" s="461" t="n">
        <f aca="false">A413+1</f>
        <v>397</v>
      </c>
      <c r="B414" s="473" t="s">
        <v>275</v>
      </c>
      <c r="C414" s="466" t="n">
        <v>1</v>
      </c>
      <c r="D414" s="470" t="s">
        <v>156</v>
      </c>
      <c r="E414" s="465" t="n">
        <f aca="false">(261200/1000)</f>
        <v>261.2</v>
      </c>
      <c r="F414" s="466" t="n">
        <f aca="false">+E414*C414</f>
        <v>261.2</v>
      </c>
      <c r="G414" s="467" t="s">
        <v>276</v>
      </c>
      <c r="H414" s="471" t="s">
        <v>283</v>
      </c>
      <c r="I414" s="472" t="n">
        <v>40350</v>
      </c>
    </row>
    <row r="415" s="99" customFormat="true" ht="13.5" hidden="false" customHeight="true" outlineLevel="0" collapsed="false">
      <c r="A415" s="461" t="n">
        <f aca="false">A414+1</f>
        <v>398</v>
      </c>
      <c r="B415" s="473" t="s">
        <v>275</v>
      </c>
      <c r="C415" s="466" t="n">
        <v>1</v>
      </c>
      <c r="D415" s="470" t="s">
        <v>156</v>
      </c>
      <c r="E415" s="465" t="n">
        <f aca="false">(352620/1000)</f>
        <v>352.62</v>
      </c>
      <c r="F415" s="466" t="n">
        <f aca="false">+E415*C415</f>
        <v>352.62</v>
      </c>
      <c r="G415" s="467" t="s">
        <v>276</v>
      </c>
      <c r="H415" s="471" t="s">
        <v>283</v>
      </c>
      <c r="I415" s="472" t="n">
        <v>40350</v>
      </c>
    </row>
    <row r="416" s="99" customFormat="true" ht="13.5" hidden="false" customHeight="true" outlineLevel="0" collapsed="false">
      <c r="A416" s="461" t="n">
        <f aca="false">A415+1</f>
        <v>399</v>
      </c>
      <c r="B416" s="473" t="s">
        <v>275</v>
      </c>
      <c r="C416" s="466" t="n">
        <v>1</v>
      </c>
      <c r="D416" s="470" t="s">
        <v>156</v>
      </c>
      <c r="E416" s="465" t="n">
        <f aca="false">(470268/1000)</f>
        <v>470.268</v>
      </c>
      <c r="F416" s="466" t="n">
        <f aca="false">+E416*C416</f>
        <v>470.268</v>
      </c>
      <c r="G416" s="467" t="s">
        <v>276</v>
      </c>
      <c r="H416" s="471" t="s">
        <v>283</v>
      </c>
      <c r="I416" s="472" t="n">
        <v>40350</v>
      </c>
    </row>
    <row r="417" s="99" customFormat="true" ht="13.5" hidden="false" customHeight="true" outlineLevel="0" collapsed="false">
      <c r="A417" s="461" t="n">
        <f aca="false">A416+1</f>
        <v>400</v>
      </c>
      <c r="B417" s="479" t="s">
        <v>336</v>
      </c>
      <c r="C417" s="480" t="n">
        <v>1</v>
      </c>
      <c r="D417" s="481" t="s">
        <v>156</v>
      </c>
      <c r="E417" s="465" t="n">
        <f aca="false">(2469533/1000)</f>
        <v>2469.533</v>
      </c>
      <c r="F417" s="466" t="n">
        <f aca="false">+E417*C417</f>
        <v>2469.533</v>
      </c>
      <c r="G417" s="467" t="s">
        <v>276</v>
      </c>
      <c r="H417" s="482" t="s">
        <v>301</v>
      </c>
      <c r="I417" s="483" t="n">
        <v>40350</v>
      </c>
    </row>
    <row r="418" s="99" customFormat="true" ht="13.5" hidden="false" customHeight="true" outlineLevel="0" collapsed="false">
      <c r="A418" s="461" t="n">
        <f aca="false">A417+1</f>
        <v>401</v>
      </c>
      <c r="B418" s="479" t="s">
        <v>337</v>
      </c>
      <c r="C418" s="480" t="n">
        <v>1</v>
      </c>
      <c r="D418" s="481" t="s">
        <v>156</v>
      </c>
      <c r="E418" s="465" t="n">
        <f aca="false">(2810264.52/1000)</f>
        <v>2810.26452</v>
      </c>
      <c r="F418" s="466" t="n">
        <f aca="false">+E418*C418</f>
        <v>2810.26452</v>
      </c>
      <c r="G418" s="467" t="s">
        <v>276</v>
      </c>
      <c r="H418" s="482" t="s">
        <v>301</v>
      </c>
      <c r="I418" s="483" t="n">
        <v>40350</v>
      </c>
    </row>
    <row r="419" s="99" customFormat="true" ht="13.5" hidden="false" customHeight="true" outlineLevel="0" collapsed="false">
      <c r="A419" s="461" t="n">
        <f aca="false">A418+1</f>
        <v>402</v>
      </c>
      <c r="B419" s="479" t="s">
        <v>338</v>
      </c>
      <c r="C419" s="480" t="n">
        <v>1</v>
      </c>
      <c r="D419" s="481" t="s">
        <v>156</v>
      </c>
      <c r="E419" s="465" t="n">
        <f aca="false">(306600/1000)</f>
        <v>306.6</v>
      </c>
      <c r="F419" s="466" t="n">
        <f aca="false">+E419*C419</f>
        <v>306.6</v>
      </c>
      <c r="G419" s="467" t="s">
        <v>276</v>
      </c>
      <c r="H419" s="482" t="s">
        <v>301</v>
      </c>
      <c r="I419" s="483" t="n">
        <v>40350</v>
      </c>
    </row>
    <row r="420" s="99" customFormat="true" ht="13.5" hidden="false" customHeight="true" outlineLevel="0" collapsed="false">
      <c r="A420" s="461" t="n">
        <f aca="false">A419+1</f>
        <v>403</v>
      </c>
      <c r="B420" s="479" t="s">
        <v>339</v>
      </c>
      <c r="C420" s="480" t="n">
        <v>1</v>
      </c>
      <c r="D420" s="481" t="s">
        <v>156</v>
      </c>
      <c r="E420" s="465" t="n">
        <f aca="false">(1879847.76/1000)</f>
        <v>1879.84776</v>
      </c>
      <c r="F420" s="466" t="n">
        <f aca="false">+E420*C420</f>
        <v>1879.84776</v>
      </c>
      <c r="G420" s="467" t="s">
        <v>276</v>
      </c>
      <c r="H420" s="482" t="s">
        <v>301</v>
      </c>
      <c r="I420" s="483" t="n">
        <v>40350</v>
      </c>
    </row>
    <row r="421" s="99" customFormat="true" ht="13.5" hidden="false" customHeight="true" outlineLevel="0" collapsed="false">
      <c r="A421" s="461" t="n">
        <f aca="false">A420+1</f>
        <v>404</v>
      </c>
      <c r="B421" s="474" t="s">
        <v>340</v>
      </c>
      <c r="C421" s="475" t="n">
        <v>1</v>
      </c>
      <c r="D421" s="476" t="s">
        <v>156</v>
      </c>
      <c r="E421" s="465" t="n">
        <f aca="false">(39863396/1000)</f>
        <v>39863.396</v>
      </c>
      <c r="F421" s="466" t="n">
        <f aca="false">+E421*C421</f>
        <v>39863.396</v>
      </c>
      <c r="G421" s="467" t="s">
        <v>276</v>
      </c>
      <c r="H421" s="477" t="s">
        <v>26</v>
      </c>
      <c r="I421" s="478" t="n">
        <v>40350</v>
      </c>
    </row>
    <row r="422" s="99" customFormat="true" ht="13.5" hidden="false" customHeight="true" outlineLevel="0" collapsed="false">
      <c r="A422" s="461" t="n">
        <f aca="false">A421+1</f>
        <v>405</v>
      </c>
      <c r="B422" s="474" t="s">
        <v>341</v>
      </c>
      <c r="C422" s="475" t="n">
        <v>5</v>
      </c>
      <c r="D422" s="476" t="s">
        <v>156</v>
      </c>
      <c r="E422" s="465" t="n">
        <f aca="false">(15063945/1000)</f>
        <v>15063.945</v>
      </c>
      <c r="F422" s="466" t="n">
        <f aca="false">+E422*C422</f>
        <v>75319.725</v>
      </c>
      <c r="G422" s="467" t="s">
        <v>276</v>
      </c>
      <c r="H422" s="477" t="s">
        <v>26</v>
      </c>
      <c r="I422" s="478" t="n">
        <v>40350</v>
      </c>
    </row>
    <row r="423" s="99" customFormat="true" ht="13.5" hidden="false" customHeight="true" outlineLevel="0" collapsed="false">
      <c r="A423" s="461" t="n">
        <f aca="false">A422+1</f>
        <v>406</v>
      </c>
      <c r="B423" s="474" t="s">
        <v>342</v>
      </c>
      <c r="C423" s="475" t="n">
        <v>7</v>
      </c>
      <c r="D423" s="476" t="s">
        <v>156</v>
      </c>
      <c r="E423" s="465" t="n">
        <f aca="false">(20890869/1000)</f>
        <v>20890.869</v>
      </c>
      <c r="F423" s="466" t="n">
        <f aca="false">+E423*C423</f>
        <v>146236.083</v>
      </c>
      <c r="G423" s="467" t="s">
        <v>276</v>
      </c>
      <c r="H423" s="477" t="s">
        <v>26</v>
      </c>
      <c r="I423" s="478" t="n">
        <v>40350</v>
      </c>
    </row>
    <row r="424" s="99" customFormat="true" ht="13.5" hidden="false" customHeight="true" outlineLevel="0" collapsed="false">
      <c r="A424" s="461" t="n">
        <f aca="false">A423+1</f>
        <v>407</v>
      </c>
      <c r="B424" s="474" t="s">
        <v>343</v>
      </c>
      <c r="C424" s="475" t="n">
        <v>1</v>
      </c>
      <c r="D424" s="476" t="s">
        <v>156</v>
      </c>
      <c r="E424" s="465" t="n">
        <f aca="false">(6135000/1000)</f>
        <v>6135</v>
      </c>
      <c r="F424" s="466" t="n">
        <f aca="false">+E424*C424</f>
        <v>6135</v>
      </c>
      <c r="G424" s="467" t="s">
        <v>276</v>
      </c>
      <c r="H424" s="477" t="s">
        <v>26</v>
      </c>
      <c r="I424" s="478" t="n">
        <v>40350</v>
      </c>
    </row>
    <row r="425" s="99" customFormat="true" ht="13.5" hidden="false" customHeight="true" outlineLevel="0" collapsed="false">
      <c r="A425" s="461" t="n">
        <f aca="false">A424+1</f>
        <v>408</v>
      </c>
      <c r="B425" s="479" t="s">
        <v>334</v>
      </c>
      <c r="C425" s="480" t="n">
        <v>49</v>
      </c>
      <c r="D425" s="481" t="s">
        <v>156</v>
      </c>
      <c r="E425" s="465" t="n">
        <f aca="false">(389602.387755102/1000)</f>
        <v>389.602387755102</v>
      </c>
      <c r="F425" s="466" t="n">
        <f aca="false">+E425*C425</f>
        <v>19090.517</v>
      </c>
      <c r="G425" s="467" t="s">
        <v>276</v>
      </c>
      <c r="H425" s="471" t="s">
        <v>330</v>
      </c>
      <c r="I425" s="483" t="n">
        <v>40350</v>
      </c>
    </row>
    <row r="426" s="99" customFormat="true" ht="13.5" hidden="false" customHeight="true" outlineLevel="0" collapsed="false">
      <c r="A426" s="461" t="n">
        <f aca="false">A425+1</f>
        <v>409</v>
      </c>
      <c r="B426" s="473" t="s">
        <v>275</v>
      </c>
      <c r="C426" s="466" t="n">
        <v>1</v>
      </c>
      <c r="D426" s="470" t="s">
        <v>156</v>
      </c>
      <c r="E426" s="465" t="n">
        <f aca="false">(21289500/1000)</f>
        <v>21289.5</v>
      </c>
      <c r="F426" s="466" t="n">
        <f aca="false">+E426*C426</f>
        <v>21289.5</v>
      </c>
      <c r="G426" s="467" t="s">
        <v>276</v>
      </c>
      <c r="H426" s="471" t="s">
        <v>283</v>
      </c>
      <c r="I426" s="472" t="n">
        <v>40350</v>
      </c>
    </row>
    <row r="427" s="99" customFormat="true" ht="13.5" hidden="false" customHeight="true" outlineLevel="0" collapsed="false">
      <c r="A427" s="461" t="n">
        <f aca="false">A426+1</f>
        <v>410</v>
      </c>
      <c r="B427" s="473" t="s">
        <v>275</v>
      </c>
      <c r="C427" s="466" t="n">
        <v>1</v>
      </c>
      <c r="D427" s="470" t="s">
        <v>156</v>
      </c>
      <c r="E427" s="465" t="n">
        <f aca="false">(3770000/1000)</f>
        <v>3770</v>
      </c>
      <c r="F427" s="466" t="n">
        <f aca="false">+E427*C427</f>
        <v>3770</v>
      </c>
      <c r="G427" s="467" t="s">
        <v>276</v>
      </c>
      <c r="H427" s="471" t="s">
        <v>279</v>
      </c>
      <c r="I427" s="472" t="n">
        <v>40351</v>
      </c>
    </row>
    <row r="428" s="99" customFormat="true" ht="13.5" hidden="false" customHeight="true" outlineLevel="0" collapsed="false">
      <c r="A428" s="461" t="n">
        <f aca="false">A427+1</f>
        <v>411</v>
      </c>
      <c r="B428" s="473" t="s">
        <v>275</v>
      </c>
      <c r="C428" s="466" t="n">
        <v>1</v>
      </c>
      <c r="D428" s="470" t="s">
        <v>156</v>
      </c>
      <c r="E428" s="465" t="n">
        <f aca="false">(3770000/1000)</f>
        <v>3770</v>
      </c>
      <c r="F428" s="466" t="n">
        <f aca="false">+E428*C428</f>
        <v>3770</v>
      </c>
      <c r="G428" s="467" t="s">
        <v>276</v>
      </c>
      <c r="H428" s="471" t="s">
        <v>279</v>
      </c>
      <c r="I428" s="472" t="n">
        <v>40351</v>
      </c>
    </row>
    <row r="429" s="99" customFormat="true" ht="13.5" hidden="false" customHeight="true" outlineLevel="0" collapsed="false">
      <c r="A429" s="461" t="n">
        <f aca="false">A428+1</f>
        <v>412</v>
      </c>
      <c r="B429" s="479" t="s">
        <v>344</v>
      </c>
      <c r="C429" s="480" t="n">
        <v>74</v>
      </c>
      <c r="D429" s="481" t="s">
        <v>156</v>
      </c>
      <c r="E429" s="465" t="n">
        <f aca="false">(181216/1000)</f>
        <v>181.216</v>
      </c>
      <c r="F429" s="466" t="n">
        <f aca="false">+E429*C429</f>
        <v>13409.984</v>
      </c>
      <c r="G429" s="467" t="s">
        <v>276</v>
      </c>
      <c r="H429" s="482" t="s">
        <v>301</v>
      </c>
      <c r="I429" s="483" t="n">
        <v>40351</v>
      </c>
    </row>
    <row r="430" s="485" customFormat="true" ht="13.5" hidden="false" customHeight="true" outlineLevel="0" collapsed="false">
      <c r="A430" s="461" t="n">
        <f aca="false">A429+1</f>
        <v>413</v>
      </c>
      <c r="B430" s="479" t="s">
        <v>345</v>
      </c>
      <c r="C430" s="480" t="n">
        <v>6</v>
      </c>
      <c r="D430" s="481" t="s">
        <v>156</v>
      </c>
      <c r="E430" s="465" t="n">
        <f aca="false">(257818.833333333/1000)</f>
        <v>257.818833333333</v>
      </c>
      <c r="F430" s="466" t="n">
        <f aca="false">+E430*C430</f>
        <v>1546.913</v>
      </c>
      <c r="G430" s="467" t="s">
        <v>276</v>
      </c>
      <c r="H430" s="482" t="s">
        <v>301</v>
      </c>
      <c r="I430" s="483" t="n">
        <v>40351</v>
      </c>
    </row>
    <row r="431" s="485" customFormat="true" ht="13.5" hidden="false" customHeight="true" outlineLevel="0" collapsed="false">
      <c r="A431" s="461" t="n">
        <f aca="false">A430+1</f>
        <v>414</v>
      </c>
      <c r="B431" s="479" t="s">
        <v>334</v>
      </c>
      <c r="C431" s="480" t="n">
        <v>4</v>
      </c>
      <c r="D431" s="481" t="s">
        <v>156</v>
      </c>
      <c r="E431" s="465" t="n">
        <f aca="false">(513745.75/1000)</f>
        <v>513.74575</v>
      </c>
      <c r="F431" s="466" t="n">
        <f aca="false">+E431*C431</f>
        <v>2054.983</v>
      </c>
      <c r="G431" s="467" t="s">
        <v>276</v>
      </c>
      <c r="H431" s="482" t="s">
        <v>283</v>
      </c>
      <c r="I431" s="483" t="n">
        <v>40351</v>
      </c>
    </row>
    <row r="432" s="99" customFormat="true" ht="13.5" hidden="false" customHeight="true" outlineLevel="0" collapsed="false">
      <c r="A432" s="461" t="n">
        <f aca="false">A431+1</f>
        <v>415</v>
      </c>
      <c r="B432" s="479" t="s">
        <v>281</v>
      </c>
      <c r="C432" s="480" t="n">
        <v>2</v>
      </c>
      <c r="D432" s="481" t="s">
        <v>156</v>
      </c>
      <c r="E432" s="465" t="n">
        <f aca="false">(81000/1000)</f>
        <v>81</v>
      </c>
      <c r="F432" s="466" t="n">
        <f aca="false">+E432*C432</f>
        <v>162</v>
      </c>
      <c r="G432" s="467" t="s">
        <v>276</v>
      </c>
      <c r="H432" s="482" t="s">
        <v>283</v>
      </c>
      <c r="I432" s="483" t="n">
        <v>40351</v>
      </c>
    </row>
    <row r="433" s="99" customFormat="true" ht="13.5" hidden="false" customHeight="true" outlineLevel="0" collapsed="false">
      <c r="A433" s="461" t="n">
        <f aca="false">A432+1</f>
        <v>416</v>
      </c>
      <c r="B433" s="479" t="s">
        <v>346</v>
      </c>
      <c r="C433" s="480" t="n">
        <v>1</v>
      </c>
      <c r="D433" s="481" t="s">
        <v>156</v>
      </c>
      <c r="E433" s="465" t="n">
        <f aca="false">(67500/1000)</f>
        <v>67.5</v>
      </c>
      <c r="F433" s="466" t="n">
        <f aca="false">+E433*C433</f>
        <v>67.5</v>
      </c>
      <c r="G433" s="467" t="s">
        <v>276</v>
      </c>
      <c r="H433" s="482" t="s">
        <v>283</v>
      </c>
      <c r="I433" s="483" t="n">
        <v>40351</v>
      </c>
    </row>
    <row r="434" s="99" customFormat="true" ht="13.5" hidden="false" customHeight="true" outlineLevel="0" collapsed="false">
      <c r="A434" s="461" t="n">
        <f aca="false">A433+1</f>
        <v>417</v>
      </c>
      <c r="B434" s="479" t="s">
        <v>334</v>
      </c>
      <c r="C434" s="480" t="n">
        <v>3</v>
      </c>
      <c r="D434" s="481" t="s">
        <v>156</v>
      </c>
      <c r="E434" s="465" t="n">
        <f aca="false">(510356.333333333/1000)</f>
        <v>510.356333333333</v>
      </c>
      <c r="F434" s="466" t="n">
        <f aca="false">+E434*C434</f>
        <v>1531.069</v>
      </c>
      <c r="G434" s="467" t="s">
        <v>276</v>
      </c>
      <c r="H434" s="482" t="s">
        <v>283</v>
      </c>
      <c r="I434" s="483" t="n">
        <v>40351</v>
      </c>
    </row>
    <row r="435" s="99" customFormat="true" ht="13.5" hidden="false" customHeight="true" outlineLevel="0" collapsed="false">
      <c r="A435" s="461" t="n">
        <f aca="false">A434+1</f>
        <v>418</v>
      </c>
      <c r="B435" s="479" t="s">
        <v>281</v>
      </c>
      <c r="C435" s="480" t="n">
        <v>1</v>
      </c>
      <c r="D435" s="481" t="s">
        <v>156</v>
      </c>
      <c r="E435" s="465" t="n">
        <f aca="false">(81000/1000)</f>
        <v>81</v>
      </c>
      <c r="F435" s="466" t="n">
        <f aca="false">+E435*C435</f>
        <v>81</v>
      </c>
      <c r="G435" s="467" t="s">
        <v>276</v>
      </c>
      <c r="H435" s="482" t="s">
        <v>283</v>
      </c>
      <c r="I435" s="483" t="n">
        <v>40351</v>
      </c>
    </row>
    <row r="436" s="485" customFormat="true" ht="13.5" hidden="false" customHeight="true" outlineLevel="0" collapsed="false">
      <c r="A436" s="486" t="n">
        <f aca="false">A435+1</f>
        <v>419</v>
      </c>
      <c r="B436" s="479" t="s">
        <v>334</v>
      </c>
      <c r="C436" s="480" t="n">
        <v>3</v>
      </c>
      <c r="D436" s="481" t="s">
        <v>156</v>
      </c>
      <c r="E436" s="487" t="n">
        <f aca="false">(381459.666666667/1000)</f>
        <v>381.459666666667</v>
      </c>
      <c r="F436" s="480" t="n">
        <f aca="false">+E436*C436</f>
        <v>1144.379</v>
      </c>
      <c r="G436" s="467" t="s">
        <v>276</v>
      </c>
      <c r="H436" s="482" t="s">
        <v>283</v>
      </c>
      <c r="I436" s="483" t="n">
        <v>40351</v>
      </c>
    </row>
    <row r="437" s="485" customFormat="true" ht="13.5" hidden="false" customHeight="true" outlineLevel="0" collapsed="false">
      <c r="A437" s="486" t="n">
        <f aca="false">A436+1</f>
        <v>420</v>
      </c>
      <c r="B437" s="479" t="s">
        <v>281</v>
      </c>
      <c r="C437" s="480" t="n">
        <v>1</v>
      </c>
      <c r="D437" s="481" t="s">
        <v>156</v>
      </c>
      <c r="E437" s="487" t="n">
        <f aca="false">(72000/1000)</f>
        <v>72</v>
      </c>
      <c r="F437" s="480" t="n">
        <f aca="false">+E437*C437</f>
        <v>72</v>
      </c>
      <c r="G437" s="467" t="s">
        <v>276</v>
      </c>
      <c r="H437" s="482" t="s">
        <v>283</v>
      </c>
      <c r="I437" s="483" t="n">
        <v>40351</v>
      </c>
    </row>
    <row r="438" s="99" customFormat="true" ht="13.5" hidden="false" customHeight="true" outlineLevel="0" collapsed="false">
      <c r="A438" s="461" t="n">
        <f aca="false">A437+1</f>
        <v>421</v>
      </c>
      <c r="B438" s="479" t="s">
        <v>329</v>
      </c>
      <c r="C438" s="480" t="n">
        <v>2</v>
      </c>
      <c r="D438" s="481" t="s">
        <v>156</v>
      </c>
      <c r="E438" s="465" t="n">
        <f aca="false">(143254.5/1000)</f>
        <v>143.2545</v>
      </c>
      <c r="F438" s="466" t="n">
        <f aca="false">+E438*C438</f>
        <v>286.509</v>
      </c>
      <c r="G438" s="467" t="s">
        <v>276</v>
      </c>
      <c r="H438" s="482" t="s">
        <v>283</v>
      </c>
      <c r="I438" s="483" t="n">
        <v>40351</v>
      </c>
    </row>
    <row r="439" s="99" customFormat="true" ht="13.5" hidden="false" customHeight="true" outlineLevel="0" collapsed="false">
      <c r="A439" s="461" t="n">
        <f aca="false">A438+1</f>
        <v>422</v>
      </c>
      <c r="B439" s="479" t="s">
        <v>347</v>
      </c>
      <c r="C439" s="480" t="n">
        <v>1</v>
      </c>
      <c r="D439" s="481" t="s">
        <v>156</v>
      </c>
      <c r="E439" s="465" t="n">
        <f aca="false">(126000/1000)</f>
        <v>126</v>
      </c>
      <c r="F439" s="466" t="n">
        <f aca="false">+E439*C439</f>
        <v>126</v>
      </c>
      <c r="G439" s="467" t="s">
        <v>276</v>
      </c>
      <c r="H439" s="482" t="s">
        <v>283</v>
      </c>
      <c r="I439" s="483" t="n">
        <v>40351</v>
      </c>
    </row>
    <row r="440" s="99" customFormat="true" ht="13.5" hidden="false" customHeight="true" outlineLevel="0" collapsed="false">
      <c r="A440" s="461" t="n">
        <f aca="false">A439+1</f>
        <v>423</v>
      </c>
      <c r="B440" s="479" t="s">
        <v>348</v>
      </c>
      <c r="C440" s="480" t="n">
        <v>1</v>
      </c>
      <c r="D440" s="481" t="s">
        <v>156</v>
      </c>
      <c r="E440" s="465" t="n">
        <f aca="false">(105000/1000)</f>
        <v>105</v>
      </c>
      <c r="F440" s="466" t="n">
        <f aca="false">+E440*C440</f>
        <v>105</v>
      </c>
      <c r="G440" s="467" t="s">
        <v>276</v>
      </c>
      <c r="H440" s="482" t="s">
        <v>283</v>
      </c>
      <c r="I440" s="483" t="n">
        <v>40351</v>
      </c>
    </row>
    <row r="441" s="99" customFormat="true" ht="13.5" hidden="false" customHeight="true" outlineLevel="0" collapsed="false">
      <c r="A441" s="461" t="n">
        <f aca="false">A440+1</f>
        <v>424</v>
      </c>
      <c r="B441" s="479" t="s">
        <v>331</v>
      </c>
      <c r="C441" s="480" t="n">
        <v>1</v>
      </c>
      <c r="D441" s="481" t="s">
        <v>156</v>
      </c>
      <c r="E441" s="465" t="n">
        <f aca="false">(286509/1000)</f>
        <v>286.509</v>
      </c>
      <c r="F441" s="466" t="n">
        <f aca="false">+E441*C441</f>
        <v>286.509</v>
      </c>
      <c r="G441" s="467" t="s">
        <v>276</v>
      </c>
      <c r="H441" s="482" t="s">
        <v>283</v>
      </c>
      <c r="I441" s="483" t="n">
        <v>40351</v>
      </c>
    </row>
    <row r="442" s="99" customFormat="true" ht="13.5" hidden="false" customHeight="true" outlineLevel="0" collapsed="false">
      <c r="A442" s="461" t="n">
        <f aca="false">A441+1</f>
        <v>425</v>
      </c>
      <c r="B442" s="479" t="s">
        <v>349</v>
      </c>
      <c r="C442" s="480" t="n">
        <v>1</v>
      </c>
      <c r="D442" s="481" t="s">
        <v>156</v>
      </c>
      <c r="E442" s="465" t="n">
        <f aca="false">(54000/1000)</f>
        <v>54</v>
      </c>
      <c r="F442" s="466" t="n">
        <f aca="false">+E442*C442</f>
        <v>54</v>
      </c>
      <c r="G442" s="467" t="s">
        <v>276</v>
      </c>
      <c r="H442" s="482" t="s">
        <v>283</v>
      </c>
      <c r="I442" s="483" t="n">
        <v>40351</v>
      </c>
    </row>
    <row r="443" s="99" customFormat="true" ht="13.5" hidden="false" customHeight="true" outlineLevel="0" collapsed="false">
      <c r="A443" s="461" t="n">
        <f aca="false">A442+1</f>
        <v>426</v>
      </c>
      <c r="B443" s="479" t="s">
        <v>332</v>
      </c>
      <c r="C443" s="480" t="n">
        <v>1</v>
      </c>
      <c r="D443" s="481" t="s">
        <v>156</v>
      </c>
      <c r="E443" s="465" t="n">
        <f aca="false">(286509/1000)</f>
        <v>286.509</v>
      </c>
      <c r="F443" s="466" t="n">
        <f aca="false">+E443*C443</f>
        <v>286.509</v>
      </c>
      <c r="G443" s="467" t="s">
        <v>276</v>
      </c>
      <c r="H443" s="482" t="s">
        <v>283</v>
      </c>
      <c r="I443" s="483" t="n">
        <v>40351</v>
      </c>
    </row>
    <row r="444" s="99" customFormat="true" ht="13.5" hidden="false" customHeight="true" outlineLevel="0" collapsed="false">
      <c r="A444" s="461" t="n">
        <f aca="false">A443+1</f>
        <v>427</v>
      </c>
      <c r="B444" s="479" t="s">
        <v>334</v>
      </c>
      <c r="C444" s="480" t="n">
        <v>10</v>
      </c>
      <c r="D444" s="481" t="s">
        <v>156</v>
      </c>
      <c r="E444" s="465" t="n">
        <f aca="false">(436213.8/1000)</f>
        <v>436.2138</v>
      </c>
      <c r="F444" s="466" t="n">
        <f aca="false">+E444*C444</f>
        <v>4362.138</v>
      </c>
      <c r="G444" s="467" t="s">
        <v>276</v>
      </c>
      <c r="H444" s="482" t="s">
        <v>283</v>
      </c>
      <c r="I444" s="483" t="n">
        <v>40351</v>
      </c>
    </row>
    <row r="445" s="485" customFormat="true" ht="13.5" hidden="false" customHeight="true" outlineLevel="0" collapsed="false">
      <c r="A445" s="461" t="n">
        <f aca="false">A444+1</f>
        <v>428</v>
      </c>
      <c r="B445" s="479" t="s">
        <v>281</v>
      </c>
      <c r="C445" s="480" t="n">
        <v>1</v>
      </c>
      <c r="D445" s="481" t="s">
        <v>156</v>
      </c>
      <c r="E445" s="465" t="n">
        <f aca="false">(72000/1000)</f>
        <v>72</v>
      </c>
      <c r="F445" s="466" t="n">
        <f aca="false">+E445*C445</f>
        <v>72</v>
      </c>
      <c r="G445" s="467" t="s">
        <v>276</v>
      </c>
      <c r="H445" s="482" t="s">
        <v>283</v>
      </c>
      <c r="I445" s="483" t="n">
        <v>40351</v>
      </c>
    </row>
    <row r="446" s="485" customFormat="true" ht="13.5" hidden="false" customHeight="true" outlineLevel="0" collapsed="false">
      <c r="A446" s="461" t="n">
        <f aca="false">A445+1</f>
        <v>429</v>
      </c>
      <c r="B446" s="479" t="s">
        <v>346</v>
      </c>
      <c r="C446" s="480" t="n">
        <v>1</v>
      </c>
      <c r="D446" s="481" t="s">
        <v>156</v>
      </c>
      <c r="E446" s="465" t="n">
        <f aca="false">(40000/1000)</f>
        <v>40</v>
      </c>
      <c r="F446" s="466" t="n">
        <f aca="false">+E446*C446</f>
        <v>40</v>
      </c>
      <c r="G446" s="467" t="s">
        <v>276</v>
      </c>
      <c r="H446" s="482" t="s">
        <v>283</v>
      </c>
      <c r="I446" s="483" t="n">
        <v>40351</v>
      </c>
    </row>
    <row r="447" s="485" customFormat="true" ht="13.5" hidden="false" customHeight="true" outlineLevel="0" collapsed="false">
      <c r="A447" s="461" t="n">
        <f aca="false">A446+1</f>
        <v>430</v>
      </c>
      <c r="B447" s="479" t="s">
        <v>334</v>
      </c>
      <c r="C447" s="480" t="n">
        <v>21</v>
      </c>
      <c r="D447" s="481" t="s">
        <v>156</v>
      </c>
      <c r="E447" s="465" t="n">
        <f aca="false">(372142.857142857/1000)</f>
        <v>372.142857142857</v>
      </c>
      <c r="F447" s="466" t="n">
        <f aca="false">+E447*C447</f>
        <v>7815</v>
      </c>
      <c r="G447" s="467" t="s">
        <v>276</v>
      </c>
      <c r="H447" s="471" t="s">
        <v>330</v>
      </c>
      <c r="I447" s="483" t="n">
        <v>40351</v>
      </c>
    </row>
    <row r="448" s="485" customFormat="true" ht="13.5" hidden="false" customHeight="true" outlineLevel="0" collapsed="false">
      <c r="A448" s="461" t="n">
        <f aca="false">A447+1</f>
        <v>431</v>
      </c>
      <c r="B448" s="479" t="s">
        <v>350</v>
      </c>
      <c r="C448" s="480" t="n">
        <v>3</v>
      </c>
      <c r="D448" s="481" t="s">
        <v>156</v>
      </c>
      <c r="E448" s="465" t="n">
        <f aca="false">(200000/1000)</f>
        <v>200</v>
      </c>
      <c r="F448" s="466" t="n">
        <f aca="false">+E448*C448</f>
        <v>600</v>
      </c>
      <c r="G448" s="467" t="s">
        <v>276</v>
      </c>
      <c r="H448" s="471" t="s">
        <v>330</v>
      </c>
      <c r="I448" s="483" t="n">
        <v>40351</v>
      </c>
    </row>
    <row r="449" s="485" customFormat="true" ht="13.5" hidden="false" customHeight="true" outlineLevel="0" collapsed="false">
      <c r="A449" s="461" t="n">
        <f aca="false">A448+1</f>
        <v>432</v>
      </c>
      <c r="B449" s="479" t="s">
        <v>281</v>
      </c>
      <c r="C449" s="480" t="n">
        <v>10</v>
      </c>
      <c r="D449" s="481" t="s">
        <v>156</v>
      </c>
      <c r="E449" s="465" t="n">
        <f aca="false">(50000/1000)</f>
        <v>50</v>
      </c>
      <c r="F449" s="466" t="n">
        <f aca="false">+E449*C449</f>
        <v>500</v>
      </c>
      <c r="G449" s="467" t="s">
        <v>276</v>
      </c>
      <c r="H449" s="471" t="s">
        <v>330</v>
      </c>
      <c r="I449" s="483" t="n">
        <v>40351</v>
      </c>
    </row>
    <row r="450" s="485" customFormat="true" ht="13.5" hidden="false" customHeight="true" outlineLevel="0" collapsed="false">
      <c r="A450" s="461" t="n">
        <f aca="false">A449+1</f>
        <v>433</v>
      </c>
      <c r="B450" s="479" t="s">
        <v>351</v>
      </c>
      <c r="C450" s="480" t="n">
        <v>2</v>
      </c>
      <c r="D450" s="481" t="s">
        <v>156</v>
      </c>
      <c r="E450" s="465" t="n">
        <f aca="false">(75000/1000)</f>
        <v>75</v>
      </c>
      <c r="F450" s="466" t="n">
        <f aca="false">+E450*C450</f>
        <v>150</v>
      </c>
      <c r="G450" s="467" t="s">
        <v>276</v>
      </c>
      <c r="H450" s="471" t="s">
        <v>330</v>
      </c>
      <c r="I450" s="483" t="n">
        <v>40351</v>
      </c>
    </row>
    <row r="451" s="485" customFormat="true" ht="13.5" hidden="false" customHeight="true" outlineLevel="0" collapsed="false">
      <c r="A451" s="461" t="n">
        <f aca="false">A450+1</f>
        <v>434</v>
      </c>
      <c r="B451" s="479" t="s">
        <v>352</v>
      </c>
      <c r="C451" s="480" t="n">
        <v>2</v>
      </c>
      <c r="D451" s="481" t="s">
        <v>156</v>
      </c>
      <c r="E451" s="465" t="n">
        <f aca="false">(125000/1000)</f>
        <v>125</v>
      </c>
      <c r="F451" s="466" t="n">
        <f aca="false">+E451*C451</f>
        <v>250</v>
      </c>
      <c r="G451" s="467" t="s">
        <v>276</v>
      </c>
      <c r="H451" s="471" t="s">
        <v>330</v>
      </c>
      <c r="I451" s="483" t="n">
        <v>40351</v>
      </c>
    </row>
    <row r="452" s="485" customFormat="true" ht="13.5" hidden="false" customHeight="true" outlineLevel="0" collapsed="false">
      <c r="A452" s="461" t="n">
        <f aca="false">A451+1</f>
        <v>435</v>
      </c>
      <c r="B452" s="473" t="s">
        <v>275</v>
      </c>
      <c r="C452" s="466" t="n">
        <v>1</v>
      </c>
      <c r="D452" s="470" t="s">
        <v>156</v>
      </c>
      <c r="E452" s="465" t="n">
        <f aca="false">(10140000/1000)</f>
        <v>10140</v>
      </c>
      <c r="F452" s="466" t="n">
        <f aca="false">+E452*C452</f>
        <v>10140</v>
      </c>
      <c r="G452" s="467" t="s">
        <v>276</v>
      </c>
      <c r="H452" s="471" t="s">
        <v>279</v>
      </c>
      <c r="I452" s="472" t="n">
        <v>40351</v>
      </c>
    </row>
    <row r="453" s="485" customFormat="true" ht="13.5" hidden="false" customHeight="true" outlineLevel="0" collapsed="false">
      <c r="A453" s="461" t="n">
        <f aca="false">A452+1</f>
        <v>436</v>
      </c>
      <c r="B453" s="474" t="s">
        <v>353</v>
      </c>
      <c r="C453" s="475" t="n">
        <v>1000</v>
      </c>
      <c r="D453" s="476" t="s">
        <v>156</v>
      </c>
      <c r="E453" s="465" t="n">
        <f aca="false">(10500/1000)</f>
        <v>10.5</v>
      </c>
      <c r="F453" s="466" t="n">
        <f aca="false">+E453*C453</f>
        <v>10500</v>
      </c>
      <c r="G453" s="467" t="s">
        <v>276</v>
      </c>
      <c r="H453" s="477" t="s">
        <v>354</v>
      </c>
      <c r="I453" s="478" t="n">
        <v>40352</v>
      </c>
    </row>
    <row r="454" s="485" customFormat="true" ht="13.5" hidden="false" customHeight="true" outlineLevel="0" collapsed="false">
      <c r="A454" s="461" t="n">
        <f aca="false">A453+1</f>
        <v>437</v>
      </c>
      <c r="B454" s="479" t="s">
        <v>334</v>
      </c>
      <c r="C454" s="480" t="n">
        <v>4</v>
      </c>
      <c r="D454" s="481" t="s">
        <v>156</v>
      </c>
      <c r="E454" s="465" t="n">
        <f aca="false">(272000/1000)</f>
        <v>272</v>
      </c>
      <c r="F454" s="466" t="n">
        <f aca="false">+E454*C454</f>
        <v>1088</v>
      </c>
      <c r="G454" s="467" t="s">
        <v>276</v>
      </c>
      <c r="H454" s="482" t="s">
        <v>279</v>
      </c>
      <c r="I454" s="483" t="n">
        <v>40352</v>
      </c>
    </row>
    <row r="455" s="485" customFormat="true" ht="13.5" hidden="false" customHeight="true" outlineLevel="0" collapsed="false">
      <c r="A455" s="461" t="n">
        <f aca="false">A454+1</f>
        <v>438</v>
      </c>
      <c r="B455" s="479" t="s">
        <v>281</v>
      </c>
      <c r="C455" s="480" t="n">
        <v>3</v>
      </c>
      <c r="D455" s="481" t="s">
        <v>156</v>
      </c>
      <c r="E455" s="465" t="n">
        <f aca="false">(40000000/1000)</f>
        <v>40000</v>
      </c>
      <c r="F455" s="466" t="n">
        <f aca="false">+E455*C455</f>
        <v>120000</v>
      </c>
      <c r="G455" s="467" t="s">
        <v>276</v>
      </c>
      <c r="H455" s="482" t="s">
        <v>279</v>
      </c>
      <c r="I455" s="483" t="n">
        <v>40352</v>
      </c>
    </row>
    <row r="456" s="485" customFormat="true" ht="13.5" hidden="false" customHeight="true" outlineLevel="0" collapsed="false">
      <c r="A456" s="461" t="n">
        <f aca="false">A455+1</f>
        <v>439</v>
      </c>
      <c r="B456" s="473" t="s">
        <v>275</v>
      </c>
      <c r="C456" s="466" t="n">
        <v>1</v>
      </c>
      <c r="D456" s="470" t="s">
        <v>156</v>
      </c>
      <c r="E456" s="465" t="n">
        <f aca="false">(6750000/1000)</f>
        <v>6750</v>
      </c>
      <c r="F456" s="466" t="n">
        <f aca="false">+E456*C456</f>
        <v>6750</v>
      </c>
      <c r="G456" s="467" t="s">
        <v>276</v>
      </c>
      <c r="H456" s="471" t="s">
        <v>335</v>
      </c>
      <c r="I456" s="472" t="n">
        <v>40354</v>
      </c>
    </row>
    <row r="457" s="485" customFormat="true" ht="13.5" hidden="false" customHeight="true" outlineLevel="0" collapsed="false">
      <c r="A457" s="461" t="n">
        <f aca="false">A456+1</f>
        <v>440</v>
      </c>
      <c r="B457" s="473" t="s">
        <v>275</v>
      </c>
      <c r="C457" s="466" t="n">
        <v>1</v>
      </c>
      <c r="D457" s="470" t="s">
        <v>156</v>
      </c>
      <c r="E457" s="465" t="n">
        <f aca="false">(3631514/1000)</f>
        <v>3631.514</v>
      </c>
      <c r="F457" s="466" t="n">
        <f aca="false">+E457*C457</f>
        <v>3631.514</v>
      </c>
      <c r="G457" s="467" t="s">
        <v>276</v>
      </c>
      <c r="H457" s="471" t="s">
        <v>279</v>
      </c>
      <c r="I457" s="472" t="n">
        <v>40354</v>
      </c>
    </row>
    <row r="458" s="485" customFormat="true" ht="13.5" hidden="false" customHeight="true" outlineLevel="0" collapsed="false">
      <c r="A458" s="461" t="n">
        <f aca="false">A457+1</f>
        <v>441</v>
      </c>
      <c r="B458" s="474" t="s">
        <v>355</v>
      </c>
      <c r="C458" s="475" t="n">
        <v>2</v>
      </c>
      <c r="D458" s="476" t="s">
        <v>156</v>
      </c>
      <c r="E458" s="465" t="n">
        <f aca="false">(2520000/1000)</f>
        <v>2520</v>
      </c>
      <c r="F458" s="466" t="n">
        <f aca="false">+E458*C458</f>
        <v>5040</v>
      </c>
      <c r="G458" s="467" t="s">
        <v>276</v>
      </c>
      <c r="H458" s="477" t="s">
        <v>356</v>
      </c>
      <c r="I458" s="478" t="n">
        <v>40354</v>
      </c>
    </row>
    <row r="459" s="485" customFormat="true" ht="13.5" hidden="false" customHeight="true" outlineLevel="0" collapsed="false">
      <c r="A459" s="461" t="n">
        <f aca="false">A458+1</f>
        <v>442</v>
      </c>
      <c r="B459" s="474" t="s">
        <v>357</v>
      </c>
      <c r="C459" s="475" t="n">
        <v>4</v>
      </c>
      <c r="D459" s="476" t="s">
        <v>156</v>
      </c>
      <c r="E459" s="465" t="n">
        <f aca="false">(631250/1000)</f>
        <v>631.25</v>
      </c>
      <c r="F459" s="466" t="n">
        <f aca="false">+E459*C459</f>
        <v>2525</v>
      </c>
      <c r="G459" s="467" t="s">
        <v>276</v>
      </c>
      <c r="H459" s="477" t="s">
        <v>358</v>
      </c>
      <c r="I459" s="478" t="n">
        <v>40354</v>
      </c>
    </row>
    <row r="460" s="485" customFormat="true" ht="13.5" hidden="false" customHeight="true" outlineLevel="0" collapsed="false">
      <c r="A460" s="461" t="n">
        <f aca="false">A459+1</f>
        <v>443</v>
      </c>
      <c r="B460" s="474" t="s">
        <v>359</v>
      </c>
      <c r="C460" s="475" t="n">
        <v>2</v>
      </c>
      <c r="D460" s="476" t="s">
        <v>156</v>
      </c>
      <c r="E460" s="465" t="n">
        <f aca="false">(765000/1000)</f>
        <v>765</v>
      </c>
      <c r="F460" s="466" t="n">
        <f aca="false">+E460*C460</f>
        <v>1530</v>
      </c>
      <c r="G460" s="467" t="s">
        <v>276</v>
      </c>
      <c r="H460" s="477" t="s">
        <v>360</v>
      </c>
      <c r="I460" s="478" t="n">
        <v>40354</v>
      </c>
    </row>
    <row r="461" s="485" customFormat="true" ht="13.5" hidden="false" customHeight="true" outlineLevel="0" collapsed="false">
      <c r="A461" s="461" t="n">
        <f aca="false">A460+1</f>
        <v>444</v>
      </c>
      <c r="B461" s="473" t="s">
        <v>275</v>
      </c>
      <c r="C461" s="466" t="n">
        <v>1</v>
      </c>
      <c r="D461" s="470" t="s">
        <v>156</v>
      </c>
      <c r="E461" s="465" t="n">
        <f aca="false">(10179000/1000)</f>
        <v>10179</v>
      </c>
      <c r="F461" s="466" t="n">
        <f aca="false">+E461*C461</f>
        <v>10179</v>
      </c>
      <c r="G461" s="467" t="s">
        <v>276</v>
      </c>
      <c r="H461" s="471" t="s">
        <v>279</v>
      </c>
      <c r="I461" s="472" t="n">
        <v>40354</v>
      </c>
    </row>
    <row r="462" s="485" customFormat="true" ht="13.5" hidden="false" customHeight="true" outlineLevel="0" collapsed="false">
      <c r="A462" s="461" t="n">
        <f aca="false">A461+1</f>
        <v>445</v>
      </c>
      <c r="B462" s="473" t="s">
        <v>275</v>
      </c>
      <c r="C462" s="466" t="n">
        <v>1</v>
      </c>
      <c r="D462" s="470" t="s">
        <v>156</v>
      </c>
      <c r="E462" s="465" t="n">
        <f aca="false">(11798598/1000)</f>
        <v>11798.598</v>
      </c>
      <c r="F462" s="466" t="n">
        <f aca="false">+E462*C462</f>
        <v>11798.598</v>
      </c>
      <c r="G462" s="467" t="s">
        <v>276</v>
      </c>
      <c r="H462" s="471" t="s">
        <v>277</v>
      </c>
      <c r="I462" s="472" t="n">
        <v>40354</v>
      </c>
    </row>
    <row r="463" s="485" customFormat="true" ht="13.5" hidden="false" customHeight="true" outlineLevel="0" collapsed="false">
      <c r="A463" s="461" t="n">
        <f aca="false">A462+1</f>
        <v>446</v>
      </c>
      <c r="B463" s="473" t="s">
        <v>275</v>
      </c>
      <c r="C463" s="466" t="n">
        <v>1</v>
      </c>
      <c r="D463" s="470" t="s">
        <v>156</v>
      </c>
      <c r="E463" s="465" t="n">
        <f aca="false">(12053000/1000)</f>
        <v>12053</v>
      </c>
      <c r="F463" s="466" t="n">
        <f aca="false">+E463*C463</f>
        <v>12053</v>
      </c>
      <c r="G463" s="467" t="s">
        <v>276</v>
      </c>
      <c r="H463" s="471" t="s">
        <v>277</v>
      </c>
      <c r="I463" s="472" t="n">
        <v>40354</v>
      </c>
    </row>
    <row r="464" s="485" customFormat="true" ht="13.5" hidden="false" customHeight="true" outlineLevel="0" collapsed="false">
      <c r="A464" s="461" t="n">
        <f aca="false">A463+1</f>
        <v>447</v>
      </c>
      <c r="B464" s="473" t="s">
        <v>275</v>
      </c>
      <c r="C464" s="466" t="n">
        <v>1</v>
      </c>
      <c r="D464" s="470" t="s">
        <v>156</v>
      </c>
      <c r="E464" s="465" t="n">
        <f aca="false">(6087358/1000)</f>
        <v>6087.358</v>
      </c>
      <c r="F464" s="466" t="n">
        <f aca="false">+E464*C464</f>
        <v>6087.358</v>
      </c>
      <c r="G464" s="467" t="s">
        <v>276</v>
      </c>
      <c r="H464" s="471" t="s">
        <v>279</v>
      </c>
      <c r="I464" s="472" t="n">
        <v>40355</v>
      </c>
    </row>
    <row r="465" s="485" customFormat="true" ht="13.5" hidden="false" customHeight="true" outlineLevel="0" collapsed="false">
      <c r="A465" s="461" t="n">
        <f aca="false">A464+1</f>
        <v>448</v>
      </c>
      <c r="B465" s="473" t="s">
        <v>275</v>
      </c>
      <c r="C465" s="466" t="n">
        <v>1</v>
      </c>
      <c r="D465" s="470" t="s">
        <v>156</v>
      </c>
      <c r="E465" s="465" t="n">
        <f aca="false">(6087358/1000)</f>
        <v>6087.358</v>
      </c>
      <c r="F465" s="466" t="n">
        <f aca="false">+E465*C465</f>
        <v>6087.358</v>
      </c>
      <c r="G465" s="467" t="s">
        <v>276</v>
      </c>
      <c r="H465" s="471" t="s">
        <v>279</v>
      </c>
      <c r="I465" s="472" t="n">
        <v>40357</v>
      </c>
    </row>
    <row r="466" s="485" customFormat="true" ht="13.5" hidden="false" customHeight="true" outlineLevel="0" collapsed="false">
      <c r="A466" s="461" t="n">
        <f aca="false">A465+1</f>
        <v>449</v>
      </c>
      <c r="B466" s="473" t="s">
        <v>275</v>
      </c>
      <c r="C466" s="466" t="n">
        <v>1</v>
      </c>
      <c r="D466" s="470" t="s">
        <v>156</v>
      </c>
      <c r="E466" s="465" t="n">
        <f aca="false">(2455844/1000)</f>
        <v>2455.844</v>
      </c>
      <c r="F466" s="466" t="n">
        <f aca="false">+E466*C466</f>
        <v>2455.844</v>
      </c>
      <c r="G466" s="467" t="s">
        <v>276</v>
      </c>
      <c r="H466" s="471" t="s">
        <v>279</v>
      </c>
      <c r="I466" s="472" t="n">
        <v>40358</v>
      </c>
    </row>
    <row r="467" s="485" customFormat="true" ht="13.5" hidden="false" customHeight="true" outlineLevel="0" collapsed="false">
      <c r="A467" s="461" t="n">
        <f aca="false">A466+1</f>
        <v>450</v>
      </c>
      <c r="B467" s="473" t="s">
        <v>275</v>
      </c>
      <c r="C467" s="466" t="n">
        <v>1</v>
      </c>
      <c r="D467" s="470" t="s">
        <v>156</v>
      </c>
      <c r="E467" s="465" t="n">
        <f aca="false">(1175670/1000)</f>
        <v>1175.67</v>
      </c>
      <c r="F467" s="466" t="n">
        <f aca="false">+E467*C467</f>
        <v>1175.67</v>
      </c>
      <c r="G467" s="467" t="s">
        <v>276</v>
      </c>
      <c r="H467" s="471" t="s">
        <v>279</v>
      </c>
      <c r="I467" s="472" t="n">
        <v>40358</v>
      </c>
    </row>
    <row r="468" s="485" customFormat="true" ht="13.5" hidden="false" customHeight="true" outlineLevel="0" collapsed="false">
      <c r="A468" s="461" t="n">
        <f aca="false">A467+1</f>
        <v>451</v>
      </c>
      <c r="B468" s="474" t="s">
        <v>361</v>
      </c>
      <c r="C468" s="475" t="n">
        <v>1</v>
      </c>
      <c r="D468" s="476" t="s">
        <v>156</v>
      </c>
      <c r="E468" s="465" t="n">
        <f aca="false">(57741804/1000)</f>
        <v>57741.804</v>
      </c>
      <c r="F468" s="466" t="n">
        <f aca="false">+E468*C468</f>
        <v>57741.804</v>
      </c>
      <c r="G468" s="467" t="s">
        <v>276</v>
      </c>
      <c r="H468" s="477" t="s">
        <v>26</v>
      </c>
      <c r="I468" s="478" t="n">
        <v>40365</v>
      </c>
    </row>
    <row r="469" s="485" customFormat="true" ht="13.5" hidden="false" customHeight="true" outlineLevel="0" collapsed="false">
      <c r="A469" s="461" t="n">
        <f aca="false">A468+1</f>
        <v>452</v>
      </c>
      <c r="B469" s="474" t="s">
        <v>362</v>
      </c>
      <c r="C469" s="475" t="n">
        <v>4</v>
      </c>
      <c r="D469" s="476" t="s">
        <v>156</v>
      </c>
      <c r="E469" s="465" t="n">
        <f aca="false">1150000/1000</f>
        <v>1150</v>
      </c>
      <c r="F469" s="466" t="n">
        <f aca="false">+E469*C469</f>
        <v>4600</v>
      </c>
      <c r="G469" s="467" t="s">
        <v>276</v>
      </c>
      <c r="H469" s="477" t="s">
        <v>293</v>
      </c>
      <c r="I469" s="478" t="n">
        <v>40239</v>
      </c>
    </row>
    <row r="470" s="485" customFormat="true" ht="13.5" hidden="false" customHeight="true" outlineLevel="0" collapsed="false">
      <c r="A470" s="461" t="n">
        <f aca="false">A469+1</f>
        <v>453</v>
      </c>
      <c r="B470" s="474" t="s">
        <v>363</v>
      </c>
      <c r="C470" s="475" t="n">
        <v>4</v>
      </c>
      <c r="D470" s="476" t="s">
        <v>156</v>
      </c>
      <c r="E470" s="465" t="n">
        <f aca="false">380000/4/1000</f>
        <v>95</v>
      </c>
      <c r="F470" s="466" t="n">
        <f aca="false">+E470*C470</f>
        <v>380</v>
      </c>
      <c r="G470" s="467" t="s">
        <v>276</v>
      </c>
      <c r="H470" s="477" t="s">
        <v>293</v>
      </c>
      <c r="I470" s="478" t="n">
        <v>40239</v>
      </c>
    </row>
    <row r="471" s="485" customFormat="true" ht="13.5" hidden="false" customHeight="true" outlineLevel="0" collapsed="false">
      <c r="A471" s="461" t="n">
        <f aca="false">A470+1</f>
        <v>454</v>
      </c>
      <c r="B471" s="474" t="s">
        <v>364</v>
      </c>
      <c r="C471" s="475" t="n">
        <v>2</v>
      </c>
      <c r="D471" s="476" t="s">
        <v>156</v>
      </c>
      <c r="E471" s="465" t="n">
        <f aca="false">605000/1000</f>
        <v>605</v>
      </c>
      <c r="F471" s="466" t="n">
        <f aca="false">+E471*C471</f>
        <v>1210</v>
      </c>
      <c r="G471" s="467" t="s">
        <v>276</v>
      </c>
      <c r="H471" s="477" t="s">
        <v>26</v>
      </c>
      <c r="I471" s="478" t="n">
        <v>40242</v>
      </c>
    </row>
    <row r="472" s="485" customFormat="true" ht="13.5" hidden="false" customHeight="true" outlineLevel="0" collapsed="false">
      <c r="A472" s="461" t="n">
        <f aca="false">A471+1</f>
        <v>455</v>
      </c>
      <c r="B472" s="474" t="s">
        <v>365</v>
      </c>
      <c r="C472" s="475" t="n">
        <v>1</v>
      </c>
      <c r="D472" s="476" t="s">
        <v>156</v>
      </c>
      <c r="E472" s="465" t="n">
        <f aca="false">7327586/1000</f>
        <v>7327.586</v>
      </c>
      <c r="F472" s="466" t="n">
        <f aca="false">+E472*C472</f>
        <v>7327.586</v>
      </c>
      <c r="G472" s="467" t="s">
        <v>276</v>
      </c>
      <c r="H472" s="477" t="s">
        <v>366</v>
      </c>
      <c r="I472" s="478" t="n">
        <v>40241</v>
      </c>
    </row>
    <row r="473" s="485" customFormat="true" ht="13.5" hidden="false" customHeight="true" outlineLevel="0" collapsed="false">
      <c r="A473" s="461" t="n">
        <f aca="false">A472+1</f>
        <v>456</v>
      </c>
      <c r="B473" s="474" t="s">
        <v>367</v>
      </c>
      <c r="C473" s="475" t="n">
        <v>28</v>
      </c>
      <c r="D473" s="476" t="s">
        <v>156</v>
      </c>
      <c r="E473" s="465" t="n">
        <f aca="false">100000/1000</f>
        <v>100</v>
      </c>
      <c r="F473" s="466" t="n">
        <f aca="false">+(E473*C473)*2.5</f>
        <v>7000</v>
      </c>
      <c r="G473" s="467" t="s">
        <v>276</v>
      </c>
      <c r="H473" s="477" t="s">
        <v>293</v>
      </c>
      <c r="I473" s="478" t="n">
        <v>40241</v>
      </c>
    </row>
    <row r="474" s="485" customFormat="true" ht="13.5" hidden="false" customHeight="true" outlineLevel="0" collapsed="false">
      <c r="A474" s="461" t="n">
        <f aca="false">A473+1</f>
        <v>457</v>
      </c>
      <c r="B474" s="474" t="s">
        <v>368</v>
      </c>
      <c r="C474" s="475" t="n">
        <v>1</v>
      </c>
      <c r="D474" s="476" t="s">
        <v>156</v>
      </c>
      <c r="E474" s="465" t="n">
        <f aca="false">456897/1000</f>
        <v>456.897</v>
      </c>
      <c r="F474" s="466" t="n">
        <f aca="false">456897/1000</f>
        <v>456.897</v>
      </c>
      <c r="G474" s="467" t="s">
        <v>276</v>
      </c>
      <c r="H474" s="477" t="s">
        <v>26</v>
      </c>
      <c r="I474" s="478" t="n">
        <v>40248</v>
      </c>
    </row>
    <row r="475" s="485" customFormat="true" ht="13.5" hidden="false" customHeight="true" outlineLevel="0" collapsed="false">
      <c r="A475" s="461" t="n">
        <f aca="false">A474+1</f>
        <v>458</v>
      </c>
      <c r="B475" s="474" t="s">
        <v>369</v>
      </c>
      <c r="C475" s="475" t="n">
        <v>7</v>
      </c>
      <c r="D475" s="476" t="s">
        <v>156</v>
      </c>
      <c r="E475" s="465" t="n">
        <v>0.2</v>
      </c>
      <c r="F475" s="466" t="n">
        <f aca="false">+E475*C475</f>
        <v>1.4</v>
      </c>
      <c r="G475" s="467" t="s">
        <v>276</v>
      </c>
      <c r="H475" s="477" t="s">
        <v>370</v>
      </c>
      <c r="I475" s="478" t="n">
        <v>40252</v>
      </c>
    </row>
    <row r="476" s="485" customFormat="true" ht="13.5" hidden="false" customHeight="true" outlineLevel="0" collapsed="false">
      <c r="A476" s="461" t="n">
        <f aca="false">A475+1</f>
        <v>459</v>
      </c>
      <c r="B476" s="474" t="s">
        <v>371</v>
      </c>
      <c r="C476" s="475" t="n">
        <v>3</v>
      </c>
      <c r="D476" s="476" t="s">
        <v>156</v>
      </c>
      <c r="E476" s="465" t="n">
        <v>0.133</v>
      </c>
      <c r="F476" s="466" t="n">
        <f aca="false">+E476*C476</f>
        <v>0.399</v>
      </c>
      <c r="G476" s="467" t="s">
        <v>276</v>
      </c>
      <c r="H476" s="477" t="s">
        <v>26</v>
      </c>
      <c r="I476" s="478" t="n">
        <v>40252</v>
      </c>
    </row>
    <row r="477" s="485" customFormat="true" ht="13.5" hidden="false" customHeight="true" outlineLevel="0" collapsed="false">
      <c r="A477" s="461" t="n">
        <f aca="false">A476+1</f>
        <v>460</v>
      </c>
      <c r="B477" s="474" t="s">
        <v>372</v>
      </c>
      <c r="C477" s="475" t="n">
        <v>3</v>
      </c>
      <c r="D477" s="476" t="s">
        <v>156</v>
      </c>
      <c r="E477" s="465" t="n">
        <v>0.263</v>
      </c>
      <c r="F477" s="466" t="n">
        <f aca="false">+E477*C477</f>
        <v>0.789</v>
      </c>
      <c r="G477" s="467" t="s">
        <v>276</v>
      </c>
      <c r="H477" s="477" t="s">
        <v>26</v>
      </c>
      <c r="I477" s="478" t="n">
        <v>40252</v>
      </c>
    </row>
    <row r="478" s="485" customFormat="true" ht="13.5" hidden="false" customHeight="true" outlineLevel="0" collapsed="false">
      <c r="A478" s="461" t="n">
        <f aca="false">A477+1</f>
        <v>461</v>
      </c>
      <c r="B478" s="474" t="s">
        <v>373</v>
      </c>
      <c r="C478" s="475" t="n">
        <v>16</v>
      </c>
      <c r="D478" s="476" t="s">
        <v>156</v>
      </c>
      <c r="E478" s="465" t="n">
        <f aca="false">337.5/1000</f>
        <v>0.3375</v>
      </c>
      <c r="F478" s="466" t="n">
        <f aca="false">+C478*E478</f>
        <v>5.4</v>
      </c>
      <c r="G478" s="467" t="s">
        <v>276</v>
      </c>
      <c r="H478" s="477" t="s">
        <v>26</v>
      </c>
      <c r="I478" s="478" t="n">
        <v>40261</v>
      </c>
    </row>
    <row r="479" s="485" customFormat="true" ht="13.5" hidden="false" customHeight="true" outlineLevel="0" collapsed="false">
      <c r="A479" s="461" t="n">
        <f aca="false">A478+1</f>
        <v>462</v>
      </c>
      <c r="B479" s="474" t="s">
        <v>374</v>
      </c>
      <c r="C479" s="475" t="n">
        <v>8</v>
      </c>
      <c r="D479" s="476" t="s">
        <v>156</v>
      </c>
      <c r="E479" s="465" t="n">
        <v>0.188</v>
      </c>
      <c r="F479" s="466" t="n">
        <f aca="false">+C479*E479</f>
        <v>1.504</v>
      </c>
      <c r="G479" s="467" t="s">
        <v>276</v>
      </c>
      <c r="H479" s="477" t="s">
        <v>370</v>
      </c>
      <c r="I479" s="478" t="n">
        <v>40261</v>
      </c>
    </row>
    <row r="480" s="485" customFormat="true" ht="13.5" hidden="false" customHeight="true" outlineLevel="0" collapsed="false">
      <c r="A480" s="461" t="n">
        <f aca="false">A479+1</f>
        <v>463</v>
      </c>
      <c r="B480" s="474" t="s">
        <v>375</v>
      </c>
      <c r="C480" s="475" t="n">
        <v>5</v>
      </c>
      <c r="D480" s="476" t="s">
        <v>156</v>
      </c>
      <c r="E480" s="465" t="n">
        <v>0.075</v>
      </c>
      <c r="F480" s="466" t="n">
        <f aca="false">+E480*C480*3</f>
        <v>1.125</v>
      </c>
      <c r="G480" s="467" t="s">
        <v>276</v>
      </c>
      <c r="H480" s="477" t="s">
        <v>293</v>
      </c>
      <c r="I480" s="478" t="n">
        <v>40261</v>
      </c>
    </row>
    <row r="481" s="485" customFormat="true" ht="13.5" hidden="false" customHeight="true" outlineLevel="0" collapsed="false">
      <c r="A481" s="461" t="n">
        <f aca="false">A480+1</f>
        <v>464</v>
      </c>
      <c r="B481" s="474" t="s">
        <v>376</v>
      </c>
      <c r="C481" s="475" t="n">
        <v>3</v>
      </c>
      <c r="D481" s="476" t="s">
        <v>156</v>
      </c>
      <c r="E481" s="465" t="n">
        <f aca="false">1422900/1000</f>
        <v>1422.9</v>
      </c>
      <c r="F481" s="466" t="n">
        <f aca="false">+C481*E481</f>
        <v>4268.7</v>
      </c>
      <c r="G481" s="467" t="s">
        <v>276</v>
      </c>
      <c r="H481" s="477" t="s">
        <v>26</v>
      </c>
      <c r="I481" s="478" t="n">
        <v>40273</v>
      </c>
    </row>
    <row r="482" s="485" customFormat="true" ht="13.5" hidden="false" customHeight="true" outlineLevel="0" collapsed="false">
      <c r="A482" s="461" t="n">
        <f aca="false">A481+1</f>
        <v>465</v>
      </c>
      <c r="B482" s="474" t="s">
        <v>377</v>
      </c>
      <c r="C482" s="475" t="n">
        <v>3</v>
      </c>
      <c r="D482" s="476" t="s">
        <v>156</v>
      </c>
      <c r="E482" s="465" t="n">
        <f aca="false">41379/1000</f>
        <v>41.379</v>
      </c>
      <c r="F482" s="466" t="n">
        <f aca="false">+C482*E482</f>
        <v>124.137</v>
      </c>
      <c r="G482" s="467" t="s">
        <v>276</v>
      </c>
      <c r="H482" s="477" t="s">
        <v>26</v>
      </c>
      <c r="I482" s="478" t="n">
        <v>40277</v>
      </c>
    </row>
    <row r="483" s="485" customFormat="true" ht="13.5" hidden="false" customHeight="true" outlineLevel="0" collapsed="false">
      <c r="A483" s="461" t="n">
        <f aca="false">A482+1</f>
        <v>466</v>
      </c>
      <c r="B483" s="474" t="s">
        <v>378</v>
      </c>
      <c r="C483" s="475" t="n">
        <v>1428</v>
      </c>
      <c r="D483" s="476" t="s">
        <v>156</v>
      </c>
      <c r="E483" s="465" t="n">
        <v>0.07</v>
      </c>
      <c r="F483" s="466" t="n">
        <f aca="false">+E483*C483/1000</f>
        <v>0.09996</v>
      </c>
      <c r="G483" s="467" t="s">
        <v>276</v>
      </c>
      <c r="H483" s="477" t="s">
        <v>26</v>
      </c>
      <c r="I483" s="478" t="n">
        <v>40310</v>
      </c>
    </row>
    <row r="484" s="485" customFormat="true" ht="13.5" hidden="false" customHeight="true" outlineLevel="0" collapsed="false">
      <c r="A484" s="461" t="n">
        <f aca="false">A483+1</f>
        <v>467</v>
      </c>
      <c r="B484" s="474" t="s">
        <v>379</v>
      </c>
      <c r="C484" s="475" t="n">
        <v>1</v>
      </c>
      <c r="D484" s="476" t="s">
        <v>156</v>
      </c>
      <c r="E484" s="465" t="n">
        <f aca="false">642600/1000</f>
        <v>642.6</v>
      </c>
      <c r="F484" s="466" t="n">
        <f aca="false">+E484*C484</f>
        <v>642.6</v>
      </c>
      <c r="G484" s="467" t="s">
        <v>276</v>
      </c>
      <c r="H484" s="477" t="s">
        <v>26</v>
      </c>
      <c r="I484" s="478" t="n">
        <v>40317</v>
      </c>
    </row>
    <row r="485" s="485" customFormat="true" ht="13.5" hidden="false" customHeight="true" outlineLevel="0" collapsed="false">
      <c r="A485" s="461" t="n">
        <f aca="false">A484+1</f>
        <v>468</v>
      </c>
      <c r="B485" s="474" t="s">
        <v>380</v>
      </c>
      <c r="C485" s="475" t="n">
        <v>1</v>
      </c>
      <c r="D485" s="476" t="s">
        <v>156</v>
      </c>
      <c r="E485" s="465" t="n">
        <f aca="false">600000/1000</f>
        <v>600</v>
      </c>
      <c r="F485" s="466" t="n">
        <f aca="false">+E485*C485</f>
        <v>600</v>
      </c>
      <c r="G485" s="467" t="s">
        <v>276</v>
      </c>
      <c r="H485" s="477" t="s">
        <v>26</v>
      </c>
      <c r="I485" s="478" t="n">
        <v>40347</v>
      </c>
    </row>
    <row r="486" s="485" customFormat="true" ht="13.5" hidden="false" customHeight="true" outlineLevel="0" collapsed="false">
      <c r="A486" s="461" t="n">
        <f aca="false">A485+1</f>
        <v>469</v>
      </c>
      <c r="B486" s="474" t="s">
        <v>381</v>
      </c>
      <c r="C486" s="475" t="n">
        <v>20</v>
      </c>
      <c r="D486" s="476" t="s">
        <v>156</v>
      </c>
      <c r="E486" s="465" t="n">
        <v>0.017</v>
      </c>
      <c r="F486" s="466" t="n">
        <f aca="false">+E486*C486</f>
        <v>0.34</v>
      </c>
      <c r="G486" s="467" t="s">
        <v>276</v>
      </c>
      <c r="H486" s="477" t="s">
        <v>26</v>
      </c>
      <c r="I486" s="478" t="n">
        <v>40213</v>
      </c>
    </row>
    <row r="487" s="485" customFormat="true" ht="13.5" hidden="false" customHeight="true" outlineLevel="0" collapsed="false">
      <c r="A487" s="461" t="n">
        <f aca="false">A486+1</f>
        <v>470</v>
      </c>
      <c r="B487" s="474" t="s">
        <v>382</v>
      </c>
      <c r="C487" s="475" t="n">
        <v>2</v>
      </c>
      <c r="D487" s="476" t="s">
        <v>156</v>
      </c>
      <c r="E487" s="465" t="n">
        <f aca="false">2850000/1000</f>
        <v>2850</v>
      </c>
      <c r="F487" s="466" t="n">
        <f aca="false">+E487*C487</f>
        <v>5700</v>
      </c>
      <c r="G487" s="467" t="s">
        <v>276</v>
      </c>
      <c r="H487" s="477" t="s">
        <v>26</v>
      </c>
      <c r="I487" s="478" t="n">
        <v>40238</v>
      </c>
    </row>
    <row r="488" s="485" customFormat="true" ht="13.5" hidden="false" customHeight="true" outlineLevel="0" collapsed="false">
      <c r="A488" s="461" t="n">
        <f aca="false">A487+1</f>
        <v>471</v>
      </c>
      <c r="B488" s="474" t="s">
        <v>383</v>
      </c>
      <c r="C488" s="475" t="n">
        <v>2</v>
      </c>
      <c r="D488" s="476" t="s">
        <v>156</v>
      </c>
      <c r="E488" s="465" t="n">
        <f aca="false">175000/1000</f>
        <v>175</v>
      </c>
      <c r="F488" s="466" t="n">
        <f aca="false">+E488*C488</f>
        <v>350</v>
      </c>
      <c r="G488" s="467" t="s">
        <v>276</v>
      </c>
      <c r="H488" s="477" t="s">
        <v>26</v>
      </c>
      <c r="I488" s="478" t="n">
        <v>40238</v>
      </c>
    </row>
    <row r="489" s="485" customFormat="true" ht="13.5" hidden="false" customHeight="true" outlineLevel="0" collapsed="false">
      <c r="A489" s="461" t="n">
        <f aca="false">A488+1</f>
        <v>472</v>
      </c>
      <c r="B489" s="474" t="s">
        <v>384</v>
      </c>
      <c r="C489" s="475" t="n">
        <v>50</v>
      </c>
      <c r="D489" s="476" t="s">
        <v>156</v>
      </c>
      <c r="E489" s="465" t="n">
        <v>0.29</v>
      </c>
      <c r="F489" s="466" t="n">
        <f aca="false">+E489*C489/1000</f>
        <v>0.0145</v>
      </c>
      <c r="G489" s="467" t="s">
        <v>276</v>
      </c>
      <c r="H489" s="477" t="s">
        <v>385</v>
      </c>
      <c r="I489" s="478" t="n">
        <v>40203</v>
      </c>
    </row>
    <row r="490" s="485" customFormat="true" ht="13.5" hidden="false" customHeight="true" outlineLevel="0" collapsed="false">
      <c r="A490" s="461" t="n">
        <f aca="false">A489+1</f>
        <v>473</v>
      </c>
      <c r="B490" s="474" t="s">
        <v>386</v>
      </c>
      <c r="C490" s="475" t="n">
        <v>24</v>
      </c>
      <c r="D490" s="476" t="s">
        <v>156</v>
      </c>
      <c r="E490" s="465" t="n">
        <v>1.066</v>
      </c>
      <c r="F490" s="466" t="n">
        <f aca="false">+E490*C490</f>
        <v>25.584</v>
      </c>
      <c r="G490" s="467" t="s">
        <v>276</v>
      </c>
      <c r="H490" s="477" t="s">
        <v>385</v>
      </c>
      <c r="I490" s="478" t="n">
        <v>40203</v>
      </c>
    </row>
    <row r="491" s="485" customFormat="true" ht="13.5" hidden="false" customHeight="true" outlineLevel="0" collapsed="false">
      <c r="A491" s="461" t="n">
        <f aca="false">A490+1</f>
        <v>474</v>
      </c>
      <c r="B491" s="474" t="s">
        <v>387</v>
      </c>
      <c r="C491" s="475" t="n">
        <v>30</v>
      </c>
      <c r="D491" s="476" t="s">
        <v>156</v>
      </c>
      <c r="E491" s="465" t="n">
        <v>0.71</v>
      </c>
      <c r="F491" s="466" t="n">
        <f aca="false">+E491*C491/1000</f>
        <v>0.0213</v>
      </c>
      <c r="G491" s="467" t="s">
        <v>276</v>
      </c>
      <c r="H491" s="477" t="s">
        <v>385</v>
      </c>
      <c r="I491" s="478" t="n">
        <v>40203</v>
      </c>
    </row>
    <row r="492" s="485" customFormat="true" ht="13.5" hidden="false" customHeight="true" outlineLevel="0" collapsed="false">
      <c r="A492" s="461" t="n">
        <f aca="false">A491+1</f>
        <v>475</v>
      </c>
      <c r="B492" s="474" t="s">
        <v>388</v>
      </c>
      <c r="C492" s="475" t="n">
        <v>48</v>
      </c>
      <c r="D492" s="476" t="s">
        <v>156</v>
      </c>
      <c r="E492" s="465" t="n">
        <v>0.95</v>
      </c>
      <c r="F492" s="466" t="n">
        <f aca="false">+E492*C492/1000</f>
        <v>0.0456</v>
      </c>
      <c r="G492" s="467" t="s">
        <v>276</v>
      </c>
      <c r="H492" s="477" t="s">
        <v>385</v>
      </c>
      <c r="I492" s="478" t="n">
        <v>40203</v>
      </c>
    </row>
    <row r="493" s="485" customFormat="true" ht="13.5" hidden="false" customHeight="true" outlineLevel="0" collapsed="false">
      <c r="A493" s="461" t="n">
        <f aca="false">A492+1</f>
        <v>476</v>
      </c>
      <c r="B493" s="474" t="s">
        <v>389</v>
      </c>
      <c r="C493" s="475" t="n">
        <v>24</v>
      </c>
      <c r="D493" s="476" t="s">
        <v>156</v>
      </c>
      <c r="E493" s="465" t="n">
        <v>0.29</v>
      </c>
      <c r="F493" s="466" t="n">
        <f aca="false">+E493*C493/1000</f>
        <v>0.00696</v>
      </c>
      <c r="G493" s="467" t="s">
        <v>276</v>
      </c>
      <c r="H493" s="477" t="s">
        <v>385</v>
      </c>
      <c r="I493" s="478" t="n">
        <v>40203</v>
      </c>
    </row>
    <row r="494" s="485" customFormat="true" ht="13.5" hidden="false" customHeight="true" outlineLevel="0" collapsed="false">
      <c r="A494" s="461" t="n">
        <f aca="false">A493+1</f>
        <v>477</v>
      </c>
      <c r="B494" s="474" t="s">
        <v>390</v>
      </c>
      <c r="C494" s="475" t="n">
        <v>40</v>
      </c>
      <c r="D494" s="476" t="s">
        <v>156</v>
      </c>
      <c r="E494" s="465" t="n">
        <v>0.371</v>
      </c>
      <c r="F494" s="466" t="n">
        <f aca="false">+E494*C494/1000</f>
        <v>0.01484</v>
      </c>
      <c r="G494" s="467" t="s">
        <v>276</v>
      </c>
      <c r="H494" s="477" t="s">
        <v>385</v>
      </c>
      <c r="I494" s="478" t="n">
        <v>40203</v>
      </c>
    </row>
    <row r="495" s="485" customFormat="true" ht="13.5" hidden="false" customHeight="true" outlineLevel="0" collapsed="false">
      <c r="A495" s="461" t="n">
        <f aca="false">A494+1</f>
        <v>478</v>
      </c>
      <c r="B495" s="474" t="s">
        <v>391</v>
      </c>
      <c r="C495" s="475" t="n">
        <v>40</v>
      </c>
      <c r="D495" s="476" t="s">
        <v>156</v>
      </c>
      <c r="E495" s="465" t="n">
        <v>0.371</v>
      </c>
      <c r="F495" s="466" t="n">
        <f aca="false">+E495*C495/1000</f>
        <v>0.01484</v>
      </c>
      <c r="G495" s="467" t="s">
        <v>276</v>
      </c>
      <c r="H495" s="477" t="s">
        <v>385</v>
      </c>
      <c r="I495" s="478" t="n">
        <v>40203</v>
      </c>
    </row>
    <row r="496" s="485" customFormat="true" ht="13.5" hidden="false" customHeight="true" outlineLevel="0" collapsed="false">
      <c r="A496" s="461" t="n">
        <f aca="false">A495+1</f>
        <v>479</v>
      </c>
      <c r="B496" s="474" t="s">
        <v>392</v>
      </c>
      <c r="C496" s="475" t="n">
        <v>40</v>
      </c>
      <c r="D496" s="476" t="s">
        <v>156</v>
      </c>
      <c r="E496" s="465" t="n">
        <v>0.371</v>
      </c>
      <c r="F496" s="466" t="n">
        <f aca="false">+E496*C496/1000</f>
        <v>0.01484</v>
      </c>
      <c r="G496" s="467" t="s">
        <v>276</v>
      </c>
      <c r="H496" s="477" t="s">
        <v>385</v>
      </c>
      <c r="I496" s="478" t="n">
        <v>40203</v>
      </c>
    </row>
    <row r="497" s="485" customFormat="true" ht="13.5" hidden="false" customHeight="true" outlineLevel="0" collapsed="false">
      <c r="A497" s="461" t="n">
        <f aca="false">A496+1</f>
        <v>480</v>
      </c>
      <c r="B497" s="474" t="s">
        <v>393</v>
      </c>
      <c r="C497" s="475" t="n">
        <v>40</v>
      </c>
      <c r="D497" s="476" t="s">
        <v>156</v>
      </c>
      <c r="E497" s="465" t="n">
        <v>0.371</v>
      </c>
      <c r="F497" s="466" t="n">
        <f aca="false">+E497*C497/1000</f>
        <v>0.01484</v>
      </c>
      <c r="G497" s="467" t="s">
        <v>276</v>
      </c>
      <c r="H497" s="477" t="s">
        <v>385</v>
      </c>
      <c r="I497" s="478" t="n">
        <v>40203</v>
      </c>
    </row>
    <row r="498" s="485" customFormat="true" ht="13.5" hidden="false" customHeight="true" outlineLevel="0" collapsed="false">
      <c r="A498" s="461" t="n">
        <f aca="false">A497+1</f>
        <v>481</v>
      </c>
      <c r="B498" s="474" t="s">
        <v>394</v>
      </c>
      <c r="C498" s="475" t="n">
        <v>40</v>
      </c>
      <c r="D498" s="476" t="s">
        <v>156</v>
      </c>
      <c r="E498" s="465" t="n">
        <v>0.371</v>
      </c>
      <c r="F498" s="466" t="n">
        <f aca="false">+E498*C498/1000</f>
        <v>0.01484</v>
      </c>
      <c r="G498" s="467" t="s">
        <v>276</v>
      </c>
      <c r="H498" s="477" t="s">
        <v>385</v>
      </c>
      <c r="I498" s="478" t="n">
        <v>40203</v>
      </c>
    </row>
    <row r="499" s="485" customFormat="true" ht="13.5" hidden="false" customHeight="true" outlineLevel="0" collapsed="false">
      <c r="A499" s="461" t="n">
        <f aca="false">A498+1</f>
        <v>482</v>
      </c>
      <c r="B499" s="474" t="s">
        <v>395</v>
      </c>
      <c r="C499" s="475" t="n">
        <v>40</v>
      </c>
      <c r="D499" s="476" t="s">
        <v>156</v>
      </c>
      <c r="E499" s="465" t="n">
        <v>0.371</v>
      </c>
      <c r="F499" s="466" t="n">
        <f aca="false">+E499*C499/1000</f>
        <v>0.01484</v>
      </c>
      <c r="G499" s="467" t="s">
        <v>276</v>
      </c>
      <c r="H499" s="477" t="s">
        <v>385</v>
      </c>
      <c r="I499" s="478" t="n">
        <v>40203</v>
      </c>
    </row>
    <row r="500" s="485" customFormat="true" ht="13.5" hidden="false" customHeight="true" outlineLevel="0" collapsed="false">
      <c r="A500" s="461" t="n">
        <f aca="false">A499+1</f>
        <v>483</v>
      </c>
      <c r="B500" s="474" t="s">
        <v>396</v>
      </c>
      <c r="C500" s="475" t="n">
        <v>30</v>
      </c>
      <c r="D500" s="476" t="s">
        <v>156</v>
      </c>
      <c r="E500" s="465" t="n">
        <v>0.586</v>
      </c>
      <c r="F500" s="466" t="n">
        <f aca="false">+E500*C500/1000</f>
        <v>0.01758</v>
      </c>
      <c r="G500" s="467" t="s">
        <v>276</v>
      </c>
      <c r="H500" s="477" t="s">
        <v>385</v>
      </c>
      <c r="I500" s="478" t="n">
        <v>40203</v>
      </c>
    </row>
    <row r="501" s="485" customFormat="true" ht="13.5" hidden="false" customHeight="true" outlineLevel="0" collapsed="false">
      <c r="A501" s="461" t="n">
        <f aca="false">A500+1</f>
        <v>484</v>
      </c>
      <c r="B501" s="474" t="s">
        <v>397</v>
      </c>
      <c r="C501" s="475" t="n">
        <v>30</v>
      </c>
      <c r="D501" s="476" t="s">
        <v>156</v>
      </c>
      <c r="E501" s="465" t="n">
        <v>0.332</v>
      </c>
      <c r="F501" s="466" t="n">
        <f aca="false">+E501*C501/1000</f>
        <v>0.00996</v>
      </c>
      <c r="G501" s="467" t="s">
        <v>276</v>
      </c>
      <c r="H501" s="477" t="s">
        <v>385</v>
      </c>
      <c r="I501" s="478" t="n">
        <v>40203</v>
      </c>
    </row>
    <row r="502" s="485" customFormat="true" ht="13.5" hidden="false" customHeight="true" outlineLevel="0" collapsed="false">
      <c r="A502" s="461" t="n">
        <f aca="false">A501+1</f>
        <v>485</v>
      </c>
      <c r="B502" s="474" t="s">
        <v>398</v>
      </c>
      <c r="C502" s="475" t="n">
        <v>30</v>
      </c>
      <c r="D502" s="476" t="s">
        <v>156</v>
      </c>
      <c r="E502" s="465" t="n">
        <v>0.79</v>
      </c>
      <c r="F502" s="466" t="n">
        <f aca="false">+E502*C502/1000</f>
        <v>0.0237</v>
      </c>
      <c r="G502" s="467" t="s">
        <v>276</v>
      </c>
      <c r="H502" s="477" t="s">
        <v>385</v>
      </c>
      <c r="I502" s="478" t="n">
        <v>40203</v>
      </c>
    </row>
    <row r="503" s="485" customFormat="true" ht="13.5" hidden="false" customHeight="true" outlineLevel="0" collapsed="false">
      <c r="A503" s="461" t="n">
        <f aca="false">A502+1</f>
        <v>486</v>
      </c>
      <c r="B503" s="474" t="s">
        <v>399</v>
      </c>
      <c r="C503" s="475" t="n">
        <v>30</v>
      </c>
      <c r="D503" s="476" t="s">
        <v>156</v>
      </c>
      <c r="E503" s="465" t="n">
        <v>0.79</v>
      </c>
      <c r="F503" s="466" t="n">
        <f aca="false">+E503*C503/1000</f>
        <v>0.0237</v>
      </c>
      <c r="G503" s="467" t="s">
        <v>276</v>
      </c>
      <c r="H503" s="477" t="s">
        <v>385</v>
      </c>
      <c r="I503" s="478" t="n">
        <v>40203</v>
      </c>
    </row>
    <row r="504" s="485" customFormat="true" ht="13.5" hidden="false" customHeight="true" outlineLevel="0" collapsed="false">
      <c r="A504" s="461" t="n">
        <f aca="false">A503+1</f>
        <v>487</v>
      </c>
      <c r="B504" s="474" t="s">
        <v>400</v>
      </c>
      <c r="C504" s="475" t="n">
        <v>24</v>
      </c>
      <c r="D504" s="476" t="s">
        <v>156</v>
      </c>
      <c r="E504" s="465" t="n">
        <v>0.475</v>
      </c>
      <c r="F504" s="466" t="n">
        <f aca="false">+E504*C504/1000</f>
        <v>0.0114</v>
      </c>
      <c r="G504" s="467" t="s">
        <v>276</v>
      </c>
      <c r="H504" s="477" t="s">
        <v>385</v>
      </c>
      <c r="I504" s="478" t="n">
        <v>40203</v>
      </c>
    </row>
    <row r="505" s="485" customFormat="true" ht="13.5" hidden="false" customHeight="true" outlineLevel="0" collapsed="false">
      <c r="A505" s="461" t="n">
        <f aca="false">A504+1</f>
        <v>488</v>
      </c>
      <c r="B505" s="474" t="s">
        <v>401</v>
      </c>
      <c r="C505" s="475" t="n">
        <v>30</v>
      </c>
      <c r="D505" s="476" t="s">
        <v>156</v>
      </c>
      <c r="E505" s="465" t="n">
        <v>2.69</v>
      </c>
      <c r="F505" s="466" t="n">
        <f aca="false">+E505*C505/1000</f>
        <v>0.0807</v>
      </c>
      <c r="G505" s="467" t="s">
        <v>276</v>
      </c>
      <c r="H505" s="477" t="s">
        <v>385</v>
      </c>
      <c r="I505" s="478" t="n">
        <v>40203</v>
      </c>
    </row>
    <row r="506" s="485" customFormat="true" ht="13.5" hidden="false" customHeight="true" outlineLevel="0" collapsed="false">
      <c r="A506" s="461" t="n">
        <f aca="false">A505+1</f>
        <v>489</v>
      </c>
      <c r="B506" s="474" t="s">
        <v>402</v>
      </c>
      <c r="C506" s="475" t="n">
        <v>28</v>
      </c>
      <c r="D506" s="476" t="s">
        <v>156</v>
      </c>
      <c r="E506" s="465" t="n">
        <v>0.28</v>
      </c>
      <c r="F506" s="466" t="n">
        <f aca="false">+E506*C506/1000</f>
        <v>0.00784</v>
      </c>
      <c r="G506" s="467" t="s">
        <v>276</v>
      </c>
      <c r="H506" s="477" t="s">
        <v>385</v>
      </c>
      <c r="I506" s="478" t="n">
        <v>40203</v>
      </c>
    </row>
    <row r="507" s="485" customFormat="true" ht="13.5" hidden="false" customHeight="true" outlineLevel="0" collapsed="false">
      <c r="A507" s="461" t="n">
        <f aca="false">A506+1</f>
        <v>490</v>
      </c>
      <c r="B507" s="474" t="s">
        <v>403</v>
      </c>
      <c r="C507" s="475" t="n">
        <v>50</v>
      </c>
      <c r="D507" s="476" t="s">
        <v>156</v>
      </c>
      <c r="E507" s="465" t="n">
        <v>0.45</v>
      </c>
      <c r="F507" s="466" t="n">
        <f aca="false">+E507*C507/1000</f>
        <v>0.0225</v>
      </c>
      <c r="G507" s="467" t="s">
        <v>276</v>
      </c>
      <c r="H507" s="477" t="s">
        <v>385</v>
      </c>
      <c r="I507" s="478" t="n">
        <v>40203</v>
      </c>
    </row>
    <row r="508" s="485" customFormat="true" ht="13.5" hidden="false" customHeight="true" outlineLevel="0" collapsed="false">
      <c r="A508" s="461" t="n">
        <f aca="false">A507+1</f>
        <v>491</v>
      </c>
      <c r="B508" s="474" t="s">
        <v>404</v>
      </c>
      <c r="C508" s="475" t="n">
        <v>20</v>
      </c>
      <c r="D508" s="476" t="s">
        <v>156</v>
      </c>
      <c r="E508" s="465" t="n">
        <v>0.9</v>
      </c>
      <c r="F508" s="466" t="n">
        <f aca="false">+E508*C508/1000</f>
        <v>0.018</v>
      </c>
      <c r="G508" s="467" t="s">
        <v>276</v>
      </c>
      <c r="H508" s="477" t="s">
        <v>385</v>
      </c>
      <c r="I508" s="478" t="n">
        <v>40203</v>
      </c>
    </row>
    <row r="509" s="485" customFormat="true" ht="13.5" hidden="false" customHeight="true" outlineLevel="0" collapsed="false">
      <c r="A509" s="461" t="n">
        <f aca="false">A508+1</f>
        <v>492</v>
      </c>
      <c r="B509" s="474" t="s">
        <v>405</v>
      </c>
      <c r="C509" s="475" t="n">
        <v>30</v>
      </c>
      <c r="D509" s="476" t="s">
        <v>156</v>
      </c>
      <c r="E509" s="465" t="n">
        <v>2.85</v>
      </c>
      <c r="F509" s="466" t="n">
        <f aca="false">+E509*C509/1000</f>
        <v>0.0855</v>
      </c>
      <c r="G509" s="467" t="s">
        <v>276</v>
      </c>
      <c r="H509" s="477" t="s">
        <v>385</v>
      </c>
      <c r="I509" s="478" t="n">
        <v>40203</v>
      </c>
    </row>
    <row r="510" s="485" customFormat="true" ht="13.5" hidden="false" customHeight="true" outlineLevel="0" collapsed="false">
      <c r="A510" s="461" t="n">
        <f aca="false">A509+1</f>
        <v>493</v>
      </c>
      <c r="B510" s="474" t="s">
        <v>406</v>
      </c>
      <c r="C510" s="475" t="n">
        <v>24</v>
      </c>
      <c r="D510" s="476" t="s">
        <v>156</v>
      </c>
      <c r="E510" s="465" t="n">
        <v>2.758</v>
      </c>
      <c r="F510" s="466" t="n">
        <f aca="false">+E510*C510/1000</f>
        <v>0.066192</v>
      </c>
      <c r="G510" s="467" t="s">
        <v>276</v>
      </c>
      <c r="H510" s="477" t="s">
        <v>385</v>
      </c>
      <c r="I510" s="478" t="n">
        <v>40203</v>
      </c>
    </row>
    <row r="511" s="485" customFormat="true" ht="13.5" hidden="false" customHeight="true" outlineLevel="0" collapsed="false">
      <c r="A511" s="461" t="n">
        <f aca="false">A510+1</f>
        <v>494</v>
      </c>
      <c r="B511" s="474" t="s">
        <v>407</v>
      </c>
      <c r="C511" s="475" t="n">
        <v>40</v>
      </c>
      <c r="D511" s="476" t="s">
        <v>156</v>
      </c>
      <c r="E511" s="465" t="n">
        <v>0.78</v>
      </c>
      <c r="F511" s="466" t="n">
        <f aca="false">+E511*C511/1000</f>
        <v>0.0312</v>
      </c>
      <c r="G511" s="467" t="s">
        <v>276</v>
      </c>
      <c r="H511" s="477" t="s">
        <v>385</v>
      </c>
      <c r="I511" s="478" t="n">
        <v>40203</v>
      </c>
    </row>
    <row r="512" s="485" customFormat="true" ht="13.5" hidden="false" customHeight="true" outlineLevel="0" collapsed="false">
      <c r="A512" s="461" t="n">
        <f aca="false">A511+1</f>
        <v>495</v>
      </c>
      <c r="B512" s="474" t="s">
        <v>408</v>
      </c>
      <c r="C512" s="475" t="n">
        <v>2000</v>
      </c>
      <c r="D512" s="476" t="s">
        <v>156</v>
      </c>
      <c r="E512" s="465" t="n">
        <v>0.035</v>
      </c>
      <c r="F512" s="466" t="n">
        <f aca="false">+E512*C512/1000</f>
        <v>0.07</v>
      </c>
      <c r="G512" s="467" t="s">
        <v>276</v>
      </c>
      <c r="H512" s="477" t="s">
        <v>385</v>
      </c>
      <c r="I512" s="478" t="n">
        <v>40203</v>
      </c>
    </row>
    <row r="513" s="485" customFormat="true" ht="13.5" hidden="false" customHeight="true" outlineLevel="0" collapsed="false">
      <c r="A513" s="461" t="n">
        <f aca="false">A512+1</f>
        <v>496</v>
      </c>
      <c r="B513" s="474" t="s">
        <v>409</v>
      </c>
      <c r="C513" s="475" t="n">
        <v>4</v>
      </c>
      <c r="D513" s="476" t="s">
        <v>156</v>
      </c>
      <c r="E513" s="465" t="n">
        <v>2.95</v>
      </c>
      <c r="F513" s="466" t="n">
        <f aca="false">+E513*C513/1000</f>
        <v>0.0118</v>
      </c>
      <c r="G513" s="467" t="s">
        <v>276</v>
      </c>
      <c r="H513" s="477" t="s">
        <v>385</v>
      </c>
      <c r="I513" s="478" t="n">
        <v>40203</v>
      </c>
    </row>
    <row r="514" s="485" customFormat="true" ht="13.5" hidden="false" customHeight="true" outlineLevel="0" collapsed="false">
      <c r="A514" s="461" t="n">
        <f aca="false">A513+1</f>
        <v>497</v>
      </c>
      <c r="B514" s="474" t="s">
        <v>410</v>
      </c>
      <c r="C514" s="475" t="n">
        <v>60</v>
      </c>
      <c r="D514" s="476" t="s">
        <v>156</v>
      </c>
      <c r="E514" s="465" t="n">
        <v>0.29</v>
      </c>
      <c r="F514" s="466" t="n">
        <f aca="false">+E514*C514/1000</f>
        <v>0.0174</v>
      </c>
      <c r="G514" s="467" t="s">
        <v>276</v>
      </c>
      <c r="H514" s="477" t="s">
        <v>385</v>
      </c>
      <c r="I514" s="478" t="n">
        <v>40203</v>
      </c>
    </row>
    <row r="515" s="485" customFormat="true" ht="13.5" hidden="false" customHeight="true" outlineLevel="0" collapsed="false">
      <c r="A515" s="461" t="n">
        <f aca="false">A514+1</f>
        <v>498</v>
      </c>
      <c r="B515" s="474" t="s">
        <v>411</v>
      </c>
      <c r="C515" s="475" t="n">
        <v>20</v>
      </c>
      <c r="D515" s="476" t="s">
        <v>156</v>
      </c>
      <c r="E515" s="465" t="n">
        <v>0.25</v>
      </c>
      <c r="F515" s="466" t="n">
        <f aca="false">+E515*C515/1000</f>
        <v>0.005</v>
      </c>
      <c r="G515" s="467" t="s">
        <v>276</v>
      </c>
      <c r="H515" s="477" t="s">
        <v>385</v>
      </c>
      <c r="I515" s="478" t="n">
        <v>40203</v>
      </c>
    </row>
    <row r="516" s="485" customFormat="true" ht="13.5" hidden="false" customHeight="true" outlineLevel="0" collapsed="false">
      <c r="A516" s="461" t="n">
        <f aca="false">A515+1</f>
        <v>499</v>
      </c>
      <c r="B516" s="474" t="s">
        <v>412</v>
      </c>
      <c r="C516" s="475" t="n">
        <v>1</v>
      </c>
      <c r="D516" s="476" t="s">
        <v>156</v>
      </c>
      <c r="E516" s="465" t="n">
        <v>1.843</v>
      </c>
      <c r="F516" s="466" t="n">
        <f aca="false">+E516*C516</f>
        <v>1.843</v>
      </c>
      <c r="G516" s="467" t="s">
        <v>276</v>
      </c>
      <c r="H516" s="477" t="s">
        <v>413</v>
      </c>
      <c r="I516" s="478" t="n">
        <v>40252</v>
      </c>
    </row>
    <row r="517" s="485" customFormat="true" ht="13.5" hidden="false" customHeight="true" outlineLevel="0" collapsed="false">
      <c r="A517" s="461" t="n">
        <f aca="false">A516+1</f>
        <v>500</v>
      </c>
      <c r="B517" s="474" t="s">
        <v>414</v>
      </c>
      <c r="C517" s="475" t="n">
        <v>1</v>
      </c>
      <c r="D517" s="476" t="s">
        <v>156</v>
      </c>
      <c r="E517" s="465" t="n">
        <v>0.635</v>
      </c>
      <c r="F517" s="466" t="n">
        <f aca="false">+E517*C517</f>
        <v>0.635</v>
      </c>
      <c r="G517" s="467" t="s">
        <v>276</v>
      </c>
      <c r="H517" s="477" t="s">
        <v>413</v>
      </c>
      <c r="I517" s="478" t="n">
        <v>40252</v>
      </c>
    </row>
    <row r="518" s="485" customFormat="true" ht="13.5" hidden="false" customHeight="true" outlineLevel="0" collapsed="false">
      <c r="A518" s="461" t="n">
        <f aca="false">A517+1</f>
        <v>501</v>
      </c>
      <c r="B518" s="474" t="s">
        <v>412</v>
      </c>
      <c r="C518" s="475" t="n">
        <v>1</v>
      </c>
      <c r="D518" s="476" t="s">
        <v>156</v>
      </c>
      <c r="E518" s="465" t="n">
        <v>1.95</v>
      </c>
      <c r="F518" s="466" t="n">
        <f aca="false">+E518*C518</f>
        <v>1.95</v>
      </c>
      <c r="G518" s="467" t="s">
        <v>276</v>
      </c>
      <c r="H518" s="477" t="s">
        <v>26</v>
      </c>
      <c r="I518" s="478" t="n">
        <v>40253</v>
      </c>
    </row>
    <row r="519" s="485" customFormat="true" ht="13.5" hidden="false" customHeight="true" outlineLevel="0" collapsed="false">
      <c r="A519" s="461" t="n">
        <f aca="false">A518+1</f>
        <v>502</v>
      </c>
      <c r="B519" s="474" t="s">
        <v>414</v>
      </c>
      <c r="C519" s="475" t="n">
        <v>1</v>
      </c>
      <c r="D519" s="476" t="s">
        <v>156</v>
      </c>
      <c r="E519" s="465" t="n">
        <f aca="false">675862/1000</f>
        <v>675.862</v>
      </c>
      <c r="F519" s="466" t="n">
        <f aca="false">+E519*C519</f>
        <v>675.862</v>
      </c>
      <c r="G519" s="467" t="s">
        <v>276</v>
      </c>
      <c r="H519" s="477" t="s">
        <v>26</v>
      </c>
      <c r="I519" s="478" t="n">
        <v>40253</v>
      </c>
    </row>
    <row r="520" s="485" customFormat="true" ht="13.5" hidden="false" customHeight="true" outlineLevel="0" collapsed="false">
      <c r="A520" s="461" t="n">
        <f aca="false">A519+1</f>
        <v>503</v>
      </c>
      <c r="B520" s="474" t="s">
        <v>415</v>
      </c>
      <c r="C520" s="475" t="n">
        <v>12</v>
      </c>
      <c r="D520" s="476" t="s">
        <v>156</v>
      </c>
      <c r="E520" s="465" t="n">
        <v>5.98</v>
      </c>
      <c r="F520" s="466" t="n">
        <f aca="false">71760/1000</f>
        <v>71.76</v>
      </c>
      <c r="G520" s="467" t="s">
        <v>276</v>
      </c>
      <c r="H520" s="477" t="s">
        <v>385</v>
      </c>
      <c r="I520" s="478" t="n">
        <v>40247</v>
      </c>
    </row>
    <row r="521" s="485" customFormat="true" ht="13.5" hidden="false" customHeight="true" outlineLevel="0" collapsed="false">
      <c r="A521" s="461" t="n">
        <f aca="false">A520+1</f>
        <v>504</v>
      </c>
      <c r="B521" s="474" t="s">
        <v>416</v>
      </c>
      <c r="C521" s="475" t="n">
        <v>10</v>
      </c>
      <c r="D521" s="476" t="s">
        <v>156</v>
      </c>
      <c r="E521" s="465" t="n">
        <v>0.496</v>
      </c>
      <c r="F521" s="466" t="n">
        <v>4.96</v>
      </c>
      <c r="G521" s="467" t="s">
        <v>276</v>
      </c>
      <c r="H521" s="477" t="s">
        <v>385</v>
      </c>
      <c r="I521" s="478" t="n">
        <v>40247</v>
      </c>
    </row>
    <row r="522" s="485" customFormat="true" ht="13.5" hidden="false" customHeight="true" outlineLevel="0" collapsed="false">
      <c r="A522" s="461" t="n">
        <f aca="false">A521+1</f>
        <v>505</v>
      </c>
      <c r="B522" s="474" t="s">
        <v>417</v>
      </c>
      <c r="C522" s="475" t="n">
        <v>10</v>
      </c>
      <c r="D522" s="476" t="s">
        <v>156</v>
      </c>
      <c r="E522" s="465" t="n">
        <v>0.261</v>
      </c>
      <c r="F522" s="466" t="n">
        <v>2.61</v>
      </c>
      <c r="G522" s="467" t="s">
        <v>276</v>
      </c>
      <c r="H522" s="477" t="s">
        <v>385</v>
      </c>
      <c r="I522" s="478" t="n">
        <v>40247</v>
      </c>
    </row>
    <row r="523" s="485" customFormat="true" ht="13.5" hidden="false" customHeight="true" outlineLevel="0" collapsed="false">
      <c r="A523" s="461" t="n">
        <f aca="false">A522+1</f>
        <v>506</v>
      </c>
      <c r="B523" s="474" t="s">
        <v>418</v>
      </c>
      <c r="C523" s="475" t="n">
        <v>6</v>
      </c>
      <c r="D523" s="476" t="s">
        <v>156</v>
      </c>
      <c r="E523" s="465" t="n">
        <v>0.825</v>
      </c>
      <c r="F523" s="466" t="n">
        <v>4.95</v>
      </c>
      <c r="G523" s="467" t="s">
        <v>276</v>
      </c>
      <c r="H523" s="477" t="s">
        <v>385</v>
      </c>
      <c r="I523" s="478" t="n">
        <v>40247</v>
      </c>
    </row>
    <row r="524" s="485" customFormat="true" ht="13.5" hidden="false" customHeight="true" outlineLevel="0" collapsed="false">
      <c r="A524" s="461" t="n">
        <f aca="false">A523+1</f>
        <v>507</v>
      </c>
      <c r="B524" s="474" t="s">
        <v>419</v>
      </c>
      <c r="C524" s="475" t="n">
        <v>3</v>
      </c>
      <c r="D524" s="476" t="s">
        <v>156</v>
      </c>
      <c r="E524" s="465" t="n">
        <v>0.121</v>
      </c>
      <c r="F524" s="466" t="n">
        <v>363</v>
      </c>
      <c r="G524" s="467" t="s">
        <v>276</v>
      </c>
      <c r="H524" s="477" t="s">
        <v>385</v>
      </c>
      <c r="I524" s="478" t="n">
        <v>40247</v>
      </c>
    </row>
    <row r="525" s="485" customFormat="true" ht="13.5" hidden="false" customHeight="true" outlineLevel="0" collapsed="false">
      <c r="A525" s="461" t="n">
        <f aca="false">A524+1</f>
        <v>508</v>
      </c>
      <c r="B525" s="474" t="s">
        <v>420</v>
      </c>
      <c r="C525" s="475" t="n">
        <v>23</v>
      </c>
      <c r="D525" s="476" t="s">
        <v>156</v>
      </c>
      <c r="E525" s="465" t="n">
        <v>6.3</v>
      </c>
      <c r="F525" s="466" t="n">
        <f aca="false">+C525*E525</f>
        <v>144.9</v>
      </c>
      <c r="G525" s="467" t="s">
        <v>276</v>
      </c>
      <c r="H525" s="477" t="s">
        <v>293</v>
      </c>
      <c r="I525" s="478" t="n">
        <v>40247</v>
      </c>
    </row>
    <row r="526" s="485" customFormat="true" ht="13.5" hidden="false" customHeight="true" outlineLevel="0" collapsed="false">
      <c r="A526" s="461" t="n">
        <f aca="false">A525+1</f>
        <v>509</v>
      </c>
      <c r="B526" s="474" t="s">
        <v>421</v>
      </c>
      <c r="C526" s="475" t="n">
        <v>5</v>
      </c>
      <c r="D526" s="476" t="s">
        <v>156</v>
      </c>
      <c r="E526" s="465" t="n">
        <v>0.55</v>
      </c>
      <c r="F526" s="466" t="n">
        <f aca="false">+C526*E526/1000</f>
        <v>0.00275</v>
      </c>
      <c r="G526" s="467" t="s">
        <v>276</v>
      </c>
      <c r="H526" s="477" t="s">
        <v>293</v>
      </c>
      <c r="I526" s="478" t="n">
        <v>40247</v>
      </c>
    </row>
    <row r="527" s="485" customFormat="true" ht="13.5" hidden="false" customHeight="true" outlineLevel="0" collapsed="false">
      <c r="A527" s="461" t="n">
        <f aca="false">A526+1</f>
        <v>510</v>
      </c>
      <c r="B527" s="474" t="s">
        <v>422</v>
      </c>
      <c r="C527" s="475" t="n">
        <v>2</v>
      </c>
      <c r="D527" s="476" t="s">
        <v>156</v>
      </c>
      <c r="E527" s="465" t="n">
        <v>3.75</v>
      </c>
      <c r="F527" s="466" t="n">
        <f aca="false">+C527*E527</f>
        <v>7.5</v>
      </c>
      <c r="G527" s="467" t="s">
        <v>276</v>
      </c>
      <c r="H527" s="477" t="s">
        <v>293</v>
      </c>
      <c r="I527" s="478" t="n">
        <v>40247</v>
      </c>
    </row>
    <row r="528" s="485" customFormat="true" ht="13.5" hidden="false" customHeight="true" outlineLevel="0" collapsed="false">
      <c r="A528" s="461" t="n">
        <f aca="false">A527+1</f>
        <v>511</v>
      </c>
      <c r="B528" s="474" t="s">
        <v>423</v>
      </c>
      <c r="C528" s="475" t="n">
        <v>6</v>
      </c>
      <c r="D528" s="476" t="s">
        <v>156</v>
      </c>
      <c r="E528" s="465" t="n">
        <v>5.31</v>
      </c>
      <c r="F528" s="466" t="n">
        <f aca="false">+C528*E528</f>
        <v>31.86</v>
      </c>
      <c r="G528" s="467" t="s">
        <v>276</v>
      </c>
      <c r="H528" s="477" t="s">
        <v>293</v>
      </c>
      <c r="I528" s="478" t="n">
        <v>40247</v>
      </c>
    </row>
    <row r="529" s="485" customFormat="true" ht="13.5" hidden="false" customHeight="true" outlineLevel="0" collapsed="false">
      <c r="A529" s="461" t="n">
        <f aca="false">A528+1</f>
        <v>512</v>
      </c>
      <c r="B529" s="474" t="s">
        <v>418</v>
      </c>
      <c r="C529" s="475" t="n">
        <v>12</v>
      </c>
      <c r="D529" s="476" t="s">
        <v>156</v>
      </c>
      <c r="E529" s="465" t="n">
        <v>0.78</v>
      </c>
      <c r="F529" s="466" t="n">
        <f aca="false">+C529*E529/1000</f>
        <v>0.00936</v>
      </c>
      <c r="G529" s="467" t="s">
        <v>276</v>
      </c>
      <c r="H529" s="477" t="s">
        <v>293</v>
      </c>
      <c r="I529" s="478" t="n">
        <v>40247</v>
      </c>
    </row>
    <row r="530" s="485" customFormat="true" ht="13.5" hidden="false" customHeight="true" outlineLevel="0" collapsed="false">
      <c r="A530" s="461" t="n">
        <f aca="false">A529+1</f>
        <v>513</v>
      </c>
      <c r="B530" s="474" t="s">
        <v>424</v>
      </c>
      <c r="C530" s="475" t="n">
        <v>5</v>
      </c>
      <c r="D530" s="476" t="s">
        <v>156</v>
      </c>
      <c r="E530" s="465" t="n">
        <v>1.05</v>
      </c>
      <c r="F530" s="466" t="n">
        <f aca="false">+C530*E530</f>
        <v>5.25</v>
      </c>
      <c r="G530" s="467" t="s">
        <v>276</v>
      </c>
      <c r="H530" s="477" t="s">
        <v>293</v>
      </c>
      <c r="I530" s="478" t="n">
        <v>40247</v>
      </c>
    </row>
    <row r="531" s="485" customFormat="true" ht="13.5" hidden="false" customHeight="true" outlineLevel="0" collapsed="false">
      <c r="A531" s="461" t="n">
        <f aca="false">A530+1</f>
        <v>514</v>
      </c>
      <c r="B531" s="474" t="s">
        <v>425</v>
      </c>
      <c r="C531" s="475" t="n">
        <v>24</v>
      </c>
      <c r="D531" s="476" t="s">
        <v>156</v>
      </c>
      <c r="E531" s="465" t="n">
        <v>2.9</v>
      </c>
      <c r="F531" s="466" t="n">
        <f aca="false">+C531*E531/1000</f>
        <v>0.0696</v>
      </c>
      <c r="G531" s="467" t="s">
        <v>276</v>
      </c>
      <c r="H531" s="477" t="s">
        <v>293</v>
      </c>
      <c r="I531" s="478" t="n">
        <v>40247</v>
      </c>
    </row>
    <row r="532" s="485" customFormat="true" ht="13.5" hidden="false" customHeight="true" outlineLevel="0" collapsed="false">
      <c r="A532" s="461" t="n">
        <f aca="false">A531+1</f>
        <v>515</v>
      </c>
      <c r="B532" s="474" t="s">
        <v>426</v>
      </c>
      <c r="C532" s="475" t="n">
        <v>24</v>
      </c>
      <c r="D532" s="476" t="s">
        <v>156</v>
      </c>
      <c r="E532" s="465" t="n">
        <v>1.091</v>
      </c>
      <c r="F532" s="466" t="n">
        <f aca="false">+C532*E532</f>
        <v>26.184</v>
      </c>
      <c r="G532" s="467" t="s">
        <v>276</v>
      </c>
      <c r="H532" s="477" t="s">
        <v>293</v>
      </c>
      <c r="I532" s="478" t="n">
        <v>40247</v>
      </c>
    </row>
    <row r="533" s="485" customFormat="true" ht="13.5" hidden="false" customHeight="true" outlineLevel="0" collapsed="false">
      <c r="A533" s="461" t="n">
        <f aca="false">A532+1</f>
        <v>516</v>
      </c>
      <c r="B533" s="474" t="s">
        <v>427</v>
      </c>
      <c r="C533" s="475" t="n">
        <v>1</v>
      </c>
      <c r="D533" s="476" t="s">
        <v>156</v>
      </c>
      <c r="E533" s="465" t="n">
        <f aca="false">307800/1000</f>
        <v>307.8</v>
      </c>
      <c r="F533" s="466" t="n">
        <f aca="false">+C533*E533</f>
        <v>307.8</v>
      </c>
      <c r="G533" s="467" t="s">
        <v>276</v>
      </c>
      <c r="H533" s="477" t="s">
        <v>26</v>
      </c>
      <c r="I533" s="478" t="n">
        <v>40275</v>
      </c>
    </row>
    <row r="534" s="485" customFormat="true" ht="13.5" hidden="false" customHeight="true" outlineLevel="0" collapsed="false">
      <c r="A534" s="461" t="n">
        <f aca="false">A533+1</f>
        <v>517</v>
      </c>
      <c r="B534" s="474" t="s">
        <v>428</v>
      </c>
      <c r="C534" s="475" t="n">
        <v>2</v>
      </c>
      <c r="D534" s="476" t="s">
        <v>156</v>
      </c>
      <c r="E534" s="465" t="n">
        <f aca="false">225000/1000</f>
        <v>225</v>
      </c>
      <c r="F534" s="466" t="n">
        <f aca="false">+C534*E534</f>
        <v>450</v>
      </c>
      <c r="G534" s="467" t="s">
        <v>276</v>
      </c>
      <c r="H534" s="477" t="s">
        <v>26</v>
      </c>
      <c r="I534" s="478" t="n">
        <v>40275</v>
      </c>
    </row>
    <row r="535" s="485" customFormat="true" ht="13.5" hidden="false" customHeight="true" outlineLevel="0" collapsed="false">
      <c r="A535" s="461" t="n">
        <f aca="false">A534+1</f>
        <v>518</v>
      </c>
      <c r="B535" s="474" t="s">
        <v>429</v>
      </c>
      <c r="C535" s="475" t="n">
        <v>4</v>
      </c>
      <c r="D535" s="476" t="s">
        <v>156</v>
      </c>
      <c r="E535" s="465" t="n">
        <f aca="false">2740000/1000</f>
        <v>2740</v>
      </c>
      <c r="F535" s="466" t="n">
        <f aca="false">+C535*E535</f>
        <v>10960</v>
      </c>
      <c r="G535" s="467" t="s">
        <v>276</v>
      </c>
      <c r="H535" s="477" t="s">
        <v>26</v>
      </c>
      <c r="I535" s="478" t="n">
        <v>40276</v>
      </c>
    </row>
    <row r="536" s="485" customFormat="true" ht="13.5" hidden="false" customHeight="true" outlineLevel="0" collapsed="false">
      <c r="A536" s="461" t="n">
        <f aca="false">A535+1</f>
        <v>519</v>
      </c>
      <c r="B536" s="474" t="s">
        <v>430</v>
      </c>
      <c r="C536" s="475" t="n">
        <v>4</v>
      </c>
      <c r="D536" s="476" t="s">
        <v>156</v>
      </c>
      <c r="E536" s="465" t="n">
        <f aca="false">555600/1000</f>
        <v>555.6</v>
      </c>
      <c r="F536" s="466" t="n">
        <f aca="false">+C536*E536</f>
        <v>2222.4</v>
      </c>
      <c r="G536" s="467" t="s">
        <v>276</v>
      </c>
      <c r="H536" s="477" t="s">
        <v>26</v>
      </c>
      <c r="I536" s="478" t="n">
        <v>40276</v>
      </c>
    </row>
    <row r="537" s="485" customFormat="true" ht="13.5" hidden="false" customHeight="true" outlineLevel="0" collapsed="false">
      <c r="A537" s="461" t="n">
        <f aca="false">A536+1</f>
        <v>520</v>
      </c>
      <c r="B537" s="474" t="s">
        <v>431</v>
      </c>
      <c r="C537" s="475" t="n">
        <v>1</v>
      </c>
      <c r="D537" s="476" t="s">
        <v>156</v>
      </c>
      <c r="E537" s="465" t="n">
        <f aca="false">2090000/1000</f>
        <v>2090</v>
      </c>
      <c r="F537" s="466" t="n">
        <f aca="false">+C537*E537</f>
        <v>2090</v>
      </c>
      <c r="G537" s="467" t="s">
        <v>276</v>
      </c>
      <c r="H537" s="477" t="s">
        <v>26</v>
      </c>
      <c r="I537" s="478" t="n">
        <v>40277</v>
      </c>
    </row>
    <row r="538" s="485" customFormat="true" ht="13.5" hidden="false" customHeight="true" outlineLevel="0" collapsed="false">
      <c r="A538" s="461" t="n">
        <f aca="false">A537+1</f>
        <v>521</v>
      </c>
      <c r="B538" s="474" t="s">
        <v>432</v>
      </c>
      <c r="C538" s="475" t="n">
        <v>4</v>
      </c>
      <c r="D538" s="476" t="s">
        <v>156</v>
      </c>
      <c r="E538" s="465" t="n">
        <f aca="false">541000/1000</f>
        <v>541</v>
      </c>
      <c r="F538" s="466" t="n">
        <f aca="false">+C538*E538</f>
        <v>2164</v>
      </c>
      <c r="G538" s="467" t="s">
        <v>276</v>
      </c>
      <c r="H538" s="477" t="s">
        <v>293</v>
      </c>
      <c r="I538" s="478" t="n">
        <v>40308</v>
      </c>
    </row>
    <row r="539" s="485" customFormat="true" ht="13.5" hidden="false" customHeight="true" outlineLevel="0" collapsed="false">
      <c r="A539" s="461" t="n">
        <f aca="false">A538+1</f>
        <v>522</v>
      </c>
      <c r="B539" s="474" t="s">
        <v>433</v>
      </c>
      <c r="C539" s="475" t="n">
        <v>40</v>
      </c>
      <c r="D539" s="476" t="s">
        <v>156</v>
      </c>
      <c r="E539" s="465" t="n">
        <v>6.14</v>
      </c>
      <c r="F539" s="466" t="n">
        <f aca="false">+C539*E539</f>
        <v>245.6</v>
      </c>
      <c r="G539" s="467" t="s">
        <v>276</v>
      </c>
      <c r="H539" s="477" t="s">
        <v>293</v>
      </c>
      <c r="I539" s="478" t="n">
        <v>40308</v>
      </c>
    </row>
    <row r="540" s="485" customFormat="true" ht="13.5" hidden="false" customHeight="true" outlineLevel="0" collapsed="false">
      <c r="A540" s="461" t="n">
        <f aca="false">A539+1</f>
        <v>523</v>
      </c>
      <c r="B540" s="474" t="s">
        <v>434</v>
      </c>
      <c r="C540" s="475" t="n">
        <v>25</v>
      </c>
      <c r="D540" s="476" t="s">
        <v>156</v>
      </c>
      <c r="E540" s="465" t="n">
        <v>7.7</v>
      </c>
      <c r="F540" s="466" t="n">
        <f aca="false">+C540*E540</f>
        <v>192.5</v>
      </c>
      <c r="G540" s="467" t="s">
        <v>276</v>
      </c>
      <c r="H540" s="477" t="s">
        <v>293</v>
      </c>
      <c r="I540" s="478" t="n">
        <v>40308</v>
      </c>
    </row>
    <row r="541" s="485" customFormat="true" ht="13.5" hidden="false" customHeight="true" outlineLevel="0" collapsed="false">
      <c r="A541" s="461" t="n">
        <f aca="false">A540+1</f>
        <v>524</v>
      </c>
      <c r="B541" s="474" t="s">
        <v>435</v>
      </c>
      <c r="C541" s="475" t="n">
        <v>10</v>
      </c>
      <c r="D541" s="476" t="s">
        <v>156</v>
      </c>
      <c r="E541" s="465" t="n">
        <v>10.99</v>
      </c>
      <c r="F541" s="466" t="n">
        <f aca="false">+C541*E541</f>
        <v>109.9</v>
      </c>
      <c r="G541" s="467" t="s">
        <v>276</v>
      </c>
      <c r="H541" s="477" t="s">
        <v>293</v>
      </c>
      <c r="I541" s="478" t="n">
        <v>40308</v>
      </c>
    </row>
    <row r="542" s="485" customFormat="true" ht="13.5" hidden="false" customHeight="true" outlineLevel="0" collapsed="false">
      <c r="A542" s="461" t="n">
        <f aca="false">A541+1</f>
        <v>525</v>
      </c>
      <c r="B542" s="474" t="s">
        <v>436</v>
      </c>
      <c r="C542" s="475" t="n">
        <v>10</v>
      </c>
      <c r="D542" s="476" t="s">
        <v>156</v>
      </c>
      <c r="E542" s="465" t="n">
        <v>1.022</v>
      </c>
      <c r="F542" s="466" t="n">
        <f aca="false">+C542*E542</f>
        <v>10.22</v>
      </c>
      <c r="G542" s="467" t="s">
        <v>276</v>
      </c>
      <c r="H542" s="477" t="s">
        <v>293</v>
      </c>
      <c r="I542" s="478" t="n">
        <v>40308</v>
      </c>
    </row>
    <row r="543" s="485" customFormat="true" ht="13.5" hidden="false" customHeight="true" outlineLevel="0" collapsed="false">
      <c r="A543" s="461" t="n">
        <f aca="false">A542+1</f>
        <v>526</v>
      </c>
      <c r="B543" s="474" t="s">
        <v>437</v>
      </c>
      <c r="C543" s="475" t="n">
        <v>16</v>
      </c>
      <c r="D543" s="476" t="s">
        <v>156</v>
      </c>
      <c r="E543" s="465" t="n">
        <v>0.999</v>
      </c>
      <c r="F543" s="466" t="n">
        <v>15.984</v>
      </c>
      <c r="G543" s="467" t="s">
        <v>276</v>
      </c>
      <c r="H543" s="477" t="s">
        <v>293</v>
      </c>
      <c r="I543" s="478" t="n">
        <v>40308</v>
      </c>
    </row>
    <row r="544" s="485" customFormat="true" ht="13.5" hidden="false" customHeight="true" outlineLevel="0" collapsed="false">
      <c r="A544" s="461" t="n">
        <f aca="false">A543+1</f>
        <v>527</v>
      </c>
      <c r="B544" s="474" t="s">
        <v>438</v>
      </c>
      <c r="C544" s="475" t="n">
        <v>72</v>
      </c>
      <c r="D544" s="476" t="s">
        <v>156</v>
      </c>
      <c r="E544" s="465" t="n">
        <v>0.218</v>
      </c>
      <c r="F544" s="466" t="n">
        <f aca="false">+C544*E544/1000</f>
        <v>0.015696</v>
      </c>
      <c r="G544" s="467" t="s">
        <v>276</v>
      </c>
      <c r="H544" s="477" t="s">
        <v>293</v>
      </c>
      <c r="I544" s="478" t="n">
        <v>40308</v>
      </c>
    </row>
    <row r="545" s="485" customFormat="true" ht="13.5" hidden="false" customHeight="true" outlineLevel="0" collapsed="false">
      <c r="A545" s="461" t="n">
        <f aca="false">A544+1</f>
        <v>528</v>
      </c>
      <c r="B545" s="474" t="s">
        <v>439</v>
      </c>
      <c r="C545" s="475" t="n">
        <v>24</v>
      </c>
      <c r="D545" s="476" t="s">
        <v>156</v>
      </c>
      <c r="E545" s="465" t="n">
        <v>0.218</v>
      </c>
      <c r="F545" s="466" t="n">
        <v>5.232</v>
      </c>
      <c r="G545" s="467" t="s">
        <v>276</v>
      </c>
      <c r="H545" s="477" t="s">
        <v>293</v>
      </c>
      <c r="I545" s="478" t="n">
        <v>40308</v>
      </c>
    </row>
    <row r="546" s="485" customFormat="true" ht="13.5" hidden="false" customHeight="true" outlineLevel="0" collapsed="false">
      <c r="A546" s="461" t="n">
        <f aca="false">A545+1</f>
        <v>529</v>
      </c>
      <c r="B546" s="474" t="s">
        <v>440</v>
      </c>
      <c r="C546" s="475" t="n">
        <v>8</v>
      </c>
      <c r="D546" s="476" t="s">
        <v>156</v>
      </c>
      <c r="E546" s="465" t="n">
        <f aca="false">520000/1000</f>
        <v>520</v>
      </c>
      <c r="F546" s="466" t="n">
        <f aca="false">+C546*E546</f>
        <v>4160</v>
      </c>
      <c r="G546" s="467" t="s">
        <v>276</v>
      </c>
      <c r="H546" s="477" t="s">
        <v>293</v>
      </c>
      <c r="I546" s="478" t="n">
        <v>40308</v>
      </c>
    </row>
    <row r="547" s="485" customFormat="true" ht="13.5" hidden="false" customHeight="true" outlineLevel="0" collapsed="false">
      <c r="A547" s="461" t="n">
        <f aca="false">A546+1</f>
        <v>530</v>
      </c>
      <c r="B547" s="474" t="s">
        <v>441</v>
      </c>
      <c r="C547" s="475" t="n">
        <v>2</v>
      </c>
      <c r="D547" s="476" t="s">
        <v>156</v>
      </c>
      <c r="E547" s="465" t="n">
        <f aca="false">42000/1000</f>
        <v>42</v>
      </c>
      <c r="F547" s="466" t="n">
        <f aca="false">+C547*E547</f>
        <v>84</v>
      </c>
      <c r="G547" s="467" t="s">
        <v>276</v>
      </c>
      <c r="H547" s="477" t="s">
        <v>293</v>
      </c>
      <c r="I547" s="478" t="n">
        <v>40308</v>
      </c>
    </row>
    <row r="548" s="485" customFormat="true" ht="13.5" hidden="false" customHeight="true" outlineLevel="0" collapsed="false">
      <c r="A548" s="461" t="n">
        <f aca="false">A547+1</f>
        <v>531</v>
      </c>
      <c r="B548" s="474" t="s">
        <v>442</v>
      </c>
      <c r="C548" s="475" t="n">
        <v>3</v>
      </c>
      <c r="D548" s="476" t="s">
        <v>156</v>
      </c>
      <c r="E548" s="465" t="n">
        <f aca="false">34000/1000</f>
        <v>34</v>
      </c>
      <c r="F548" s="466" t="n">
        <f aca="false">+C548*E548</f>
        <v>102</v>
      </c>
      <c r="G548" s="467" t="s">
        <v>276</v>
      </c>
      <c r="H548" s="477" t="s">
        <v>293</v>
      </c>
      <c r="I548" s="478" t="n">
        <v>40308</v>
      </c>
    </row>
    <row r="549" s="485" customFormat="true" ht="13.5" hidden="false" customHeight="true" outlineLevel="0" collapsed="false">
      <c r="A549" s="461" t="n">
        <f aca="false">A548+1</f>
        <v>532</v>
      </c>
      <c r="B549" s="474" t="s">
        <v>443</v>
      </c>
      <c r="C549" s="475" t="n">
        <v>3</v>
      </c>
      <c r="D549" s="476" t="s">
        <v>156</v>
      </c>
      <c r="E549" s="465" t="n">
        <v>2.419</v>
      </c>
      <c r="F549" s="466" t="n">
        <f aca="false">+C549*E549</f>
        <v>7.257</v>
      </c>
      <c r="G549" s="467" t="s">
        <v>276</v>
      </c>
      <c r="H549" s="477" t="s">
        <v>293</v>
      </c>
      <c r="I549" s="478" t="n">
        <v>40308</v>
      </c>
    </row>
    <row r="550" s="485" customFormat="true" ht="13.5" hidden="false" customHeight="true" outlineLevel="0" collapsed="false">
      <c r="A550" s="461" t="n">
        <f aca="false">A549+1</f>
        <v>533</v>
      </c>
      <c r="B550" s="474" t="s">
        <v>444</v>
      </c>
      <c r="C550" s="475" t="n">
        <v>20</v>
      </c>
      <c r="D550" s="476" t="s">
        <v>156</v>
      </c>
      <c r="E550" s="465" t="n">
        <v>0.78</v>
      </c>
      <c r="F550" s="466" t="n">
        <v>15.6</v>
      </c>
      <c r="G550" s="467" t="s">
        <v>276</v>
      </c>
      <c r="H550" s="477" t="s">
        <v>293</v>
      </c>
      <c r="I550" s="478" t="n">
        <v>40308</v>
      </c>
    </row>
    <row r="551" s="485" customFormat="true" ht="13.5" hidden="false" customHeight="true" outlineLevel="0" collapsed="false">
      <c r="A551" s="461" t="n">
        <f aca="false">A550+1</f>
        <v>534</v>
      </c>
      <c r="B551" s="474" t="s">
        <v>445</v>
      </c>
      <c r="C551" s="475" t="n">
        <v>19</v>
      </c>
      <c r="D551" s="476" t="s">
        <v>156</v>
      </c>
      <c r="E551" s="465" t="n">
        <v>0.637</v>
      </c>
      <c r="F551" s="466" t="n">
        <v>12.103</v>
      </c>
      <c r="G551" s="467" t="s">
        <v>276</v>
      </c>
      <c r="H551" s="477" t="s">
        <v>293</v>
      </c>
      <c r="I551" s="478" t="n">
        <v>40308</v>
      </c>
    </row>
    <row r="552" s="485" customFormat="true" ht="13.5" hidden="false" customHeight="true" outlineLevel="0" collapsed="false">
      <c r="A552" s="461" t="n">
        <f aca="false">A551+1</f>
        <v>535</v>
      </c>
      <c r="B552" s="474" t="s">
        <v>446</v>
      </c>
      <c r="C552" s="475" t="n">
        <v>12</v>
      </c>
      <c r="D552" s="476" t="s">
        <v>156</v>
      </c>
      <c r="E552" s="465" t="n">
        <v>0.68</v>
      </c>
      <c r="F552" s="466" t="n">
        <v>8.16</v>
      </c>
      <c r="G552" s="467" t="s">
        <v>276</v>
      </c>
      <c r="H552" s="477" t="s">
        <v>293</v>
      </c>
      <c r="I552" s="478" t="n">
        <v>40308</v>
      </c>
    </row>
    <row r="553" s="485" customFormat="true" ht="13.5" hidden="false" customHeight="true" outlineLevel="0" collapsed="false">
      <c r="A553" s="461" t="n">
        <f aca="false">A552+1</f>
        <v>536</v>
      </c>
      <c r="B553" s="474" t="s">
        <v>447</v>
      </c>
      <c r="C553" s="475" t="n">
        <v>12</v>
      </c>
      <c r="D553" s="476" t="s">
        <v>156</v>
      </c>
      <c r="E553" s="465" t="n">
        <v>0.43</v>
      </c>
      <c r="F553" s="466" t="n">
        <v>5.16</v>
      </c>
      <c r="G553" s="467" t="s">
        <v>276</v>
      </c>
      <c r="H553" s="477" t="s">
        <v>293</v>
      </c>
      <c r="I553" s="478" t="n">
        <v>40308</v>
      </c>
    </row>
    <row r="554" s="485" customFormat="true" ht="13.5" hidden="false" customHeight="true" outlineLevel="0" collapsed="false">
      <c r="A554" s="461" t="n">
        <f aca="false">A553+1</f>
        <v>537</v>
      </c>
      <c r="B554" s="474" t="s">
        <v>448</v>
      </c>
      <c r="C554" s="475" t="n">
        <v>8</v>
      </c>
      <c r="D554" s="476" t="s">
        <v>156</v>
      </c>
      <c r="E554" s="465" t="n">
        <v>3.47</v>
      </c>
      <c r="F554" s="466" t="n">
        <f aca="false">+C554*E554</f>
        <v>27.76</v>
      </c>
      <c r="G554" s="467" t="s">
        <v>276</v>
      </c>
      <c r="H554" s="477" t="s">
        <v>293</v>
      </c>
      <c r="I554" s="478" t="n">
        <v>40308</v>
      </c>
    </row>
    <row r="555" s="485" customFormat="true" ht="13.5" hidden="false" customHeight="true" outlineLevel="0" collapsed="false">
      <c r="A555" s="461" t="n">
        <f aca="false">A554+1</f>
        <v>538</v>
      </c>
      <c r="B555" s="474" t="s">
        <v>449</v>
      </c>
      <c r="C555" s="475" t="n">
        <v>6</v>
      </c>
      <c r="D555" s="476" t="s">
        <v>156</v>
      </c>
      <c r="E555" s="465" t="n">
        <v>0.918</v>
      </c>
      <c r="F555" s="466" t="n">
        <v>5.508</v>
      </c>
      <c r="G555" s="467" t="s">
        <v>276</v>
      </c>
      <c r="H555" s="477" t="s">
        <v>293</v>
      </c>
      <c r="I555" s="478" t="n">
        <v>40308</v>
      </c>
    </row>
    <row r="556" s="485" customFormat="true" ht="13.5" hidden="false" customHeight="true" outlineLevel="0" collapsed="false">
      <c r="A556" s="461" t="n">
        <f aca="false">A555+1</f>
        <v>539</v>
      </c>
      <c r="B556" s="474" t="s">
        <v>450</v>
      </c>
      <c r="C556" s="475" t="n">
        <v>5</v>
      </c>
      <c r="D556" s="476" t="s">
        <v>156</v>
      </c>
      <c r="E556" s="465" t="n">
        <v>2.577</v>
      </c>
      <c r="F556" s="466" t="n">
        <f aca="false">+C556*E556</f>
        <v>12.885</v>
      </c>
      <c r="G556" s="467" t="s">
        <v>276</v>
      </c>
      <c r="H556" s="477" t="s">
        <v>293</v>
      </c>
      <c r="I556" s="478" t="n">
        <v>40308</v>
      </c>
    </row>
    <row r="557" s="485" customFormat="true" ht="13.5" hidden="false" customHeight="true" outlineLevel="0" collapsed="false">
      <c r="A557" s="461" t="n">
        <f aca="false">A556+1</f>
        <v>540</v>
      </c>
      <c r="B557" s="474" t="s">
        <v>451</v>
      </c>
      <c r="C557" s="475" t="n">
        <v>11</v>
      </c>
      <c r="D557" s="476" t="s">
        <v>156</v>
      </c>
      <c r="E557" s="465" t="n">
        <v>1.34</v>
      </c>
      <c r="F557" s="466" t="n">
        <f aca="false">+C557*E557</f>
        <v>14.74</v>
      </c>
      <c r="G557" s="467" t="s">
        <v>276</v>
      </c>
      <c r="H557" s="477" t="s">
        <v>293</v>
      </c>
      <c r="I557" s="478" t="n">
        <v>40308</v>
      </c>
    </row>
    <row r="558" s="485" customFormat="true" ht="13.5" hidden="false" customHeight="true" outlineLevel="0" collapsed="false">
      <c r="A558" s="461" t="n">
        <f aca="false">A557+1</f>
        <v>541</v>
      </c>
      <c r="B558" s="474" t="s">
        <v>452</v>
      </c>
      <c r="C558" s="475" t="n">
        <v>10</v>
      </c>
      <c r="D558" s="476" t="s">
        <v>156</v>
      </c>
      <c r="E558" s="465" t="n">
        <v>1.65</v>
      </c>
      <c r="F558" s="466" t="n">
        <f aca="false">+C558*E558</f>
        <v>16.5</v>
      </c>
      <c r="G558" s="467" t="s">
        <v>276</v>
      </c>
      <c r="H558" s="477" t="s">
        <v>293</v>
      </c>
      <c r="I558" s="478" t="n">
        <v>40308</v>
      </c>
    </row>
    <row r="559" s="485" customFormat="true" ht="13.5" hidden="false" customHeight="true" outlineLevel="0" collapsed="false">
      <c r="A559" s="461" t="n">
        <f aca="false">A558+1</f>
        <v>542</v>
      </c>
      <c r="B559" s="474" t="s">
        <v>453</v>
      </c>
      <c r="C559" s="475" t="n">
        <v>2</v>
      </c>
      <c r="D559" s="476" t="s">
        <v>156</v>
      </c>
      <c r="E559" s="465" t="n">
        <v>2.72</v>
      </c>
      <c r="F559" s="466" t="n">
        <f aca="false">+C559*E559</f>
        <v>5.44</v>
      </c>
      <c r="G559" s="467" t="s">
        <v>276</v>
      </c>
      <c r="H559" s="477" t="s">
        <v>293</v>
      </c>
      <c r="I559" s="478" t="n">
        <v>40308</v>
      </c>
    </row>
    <row r="560" s="485" customFormat="true" ht="13.5" hidden="false" customHeight="true" outlineLevel="0" collapsed="false">
      <c r="A560" s="461" t="n">
        <f aca="false">A559+1</f>
        <v>543</v>
      </c>
      <c r="B560" s="474" t="s">
        <v>454</v>
      </c>
      <c r="C560" s="475" t="n">
        <v>4</v>
      </c>
      <c r="D560" s="476" t="s">
        <v>156</v>
      </c>
      <c r="E560" s="465" t="n">
        <v>0.825</v>
      </c>
      <c r="F560" s="466" t="n">
        <v>3.3</v>
      </c>
      <c r="G560" s="467" t="s">
        <v>276</v>
      </c>
      <c r="H560" s="477" t="s">
        <v>293</v>
      </c>
      <c r="I560" s="478" t="n">
        <v>40308</v>
      </c>
    </row>
    <row r="561" s="485" customFormat="true" ht="13.5" hidden="false" customHeight="true" outlineLevel="0" collapsed="false">
      <c r="A561" s="461" t="n">
        <f aca="false">A560+1</f>
        <v>544</v>
      </c>
      <c r="B561" s="474" t="s">
        <v>455</v>
      </c>
      <c r="C561" s="475" t="n">
        <v>3</v>
      </c>
      <c r="D561" s="476" t="s">
        <v>156</v>
      </c>
      <c r="E561" s="465" t="n">
        <v>6.999</v>
      </c>
      <c r="F561" s="466" t="n">
        <f aca="false">+C561*E561</f>
        <v>20.997</v>
      </c>
      <c r="G561" s="467" t="s">
        <v>276</v>
      </c>
      <c r="H561" s="477" t="s">
        <v>293</v>
      </c>
      <c r="I561" s="478" t="n">
        <v>40308</v>
      </c>
    </row>
    <row r="562" s="485" customFormat="true" ht="13.5" hidden="false" customHeight="true" outlineLevel="0" collapsed="false">
      <c r="A562" s="461" t="n">
        <f aca="false">A561+1</f>
        <v>545</v>
      </c>
      <c r="B562" s="474" t="s">
        <v>456</v>
      </c>
      <c r="C562" s="475" t="n">
        <v>20</v>
      </c>
      <c r="D562" s="476" t="s">
        <v>156</v>
      </c>
      <c r="E562" s="465" t="n">
        <v>0.112</v>
      </c>
      <c r="F562" s="466" t="n">
        <v>2.24</v>
      </c>
      <c r="G562" s="467" t="s">
        <v>276</v>
      </c>
      <c r="H562" s="477" t="s">
        <v>293</v>
      </c>
      <c r="I562" s="478" t="n">
        <v>40308</v>
      </c>
    </row>
    <row r="563" s="485" customFormat="true" ht="13.5" hidden="false" customHeight="true" outlineLevel="0" collapsed="false">
      <c r="A563" s="461" t="n">
        <f aca="false">A562+1</f>
        <v>546</v>
      </c>
      <c r="B563" s="474" t="s">
        <v>457</v>
      </c>
      <c r="C563" s="475" t="n">
        <v>50</v>
      </c>
      <c r="D563" s="476" t="s">
        <v>156</v>
      </c>
      <c r="E563" s="465" t="n">
        <v>0.13</v>
      </c>
      <c r="F563" s="466" t="n">
        <f aca="false">+C563*E563</f>
        <v>6.5</v>
      </c>
      <c r="G563" s="467" t="s">
        <v>276</v>
      </c>
      <c r="H563" s="477" t="s">
        <v>293</v>
      </c>
      <c r="I563" s="478" t="n">
        <v>40308</v>
      </c>
    </row>
    <row r="564" s="485" customFormat="true" ht="13.5" hidden="false" customHeight="true" outlineLevel="0" collapsed="false">
      <c r="A564" s="461" t="n">
        <f aca="false">A563+1</f>
        <v>547</v>
      </c>
      <c r="B564" s="474" t="s">
        <v>458</v>
      </c>
      <c r="C564" s="475" t="n">
        <v>1</v>
      </c>
      <c r="D564" s="476" t="s">
        <v>156</v>
      </c>
      <c r="E564" s="465" t="n">
        <v>10.211</v>
      </c>
      <c r="F564" s="466" t="n">
        <f aca="false">+C564*E564</f>
        <v>10.211</v>
      </c>
      <c r="G564" s="467" t="s">
        <v>276</v>
      </c>
      <c r="H564" s="477" t="s">
        <v>293</v>
      </c>
      <c r="I564" s="478" t="n">
        <v>40308</v>
      </c>
    </row>
    <row r="565" s="485" customFormat="true" ht="13.5" hidden="false" customHeight="true" outlineLevel="0" collapsed="false">
      <c r="A565" s="461" t="n">
        <f aca="false">A564+1</f>
        <v>548</v>
      </c>
      <c r="B565" s="474" t="s">
        <v>459</v>
      </c>
      <c r="C565" s="475" t="n">
        <v>2</v>
      </c>
      <c r="D565" s="476" t="s">
        <v>156</v>
      </c>
      <c r="E565" s="465" t="n">
        <f aca="false">35000/1000</f>
        <v>35</v>
      </c>
      <c r="F565" s="466" t="n">
        <f aca="false">+C565*E565</f>
        <v>70</v>
      </c>
      <c r="G565" s="467" t="s">
        <v>276</v>
      </c>
      <c r="H565" s="477" t="s">
        <v>293</v>
      </c>
      <c r="I565" s="478" t="n">
        <v>40308</v>
      </c>
    </row>
    <row r="566" s="485" customFormat="true" ht="13.5" hidden="false" customHeight="true" outlineLevel="0" collapsed="false">
      <c r="A566" s="461" t="n">
        <f aca="false">A565+1</f>
        <v>549</v>
      </c>
      <c r="B566" s="474" t="s">
        <v>460</v>
      </c>
      <c r="C566" s="475" t="n">
        <v>3</v>
      </c>
      <c r="D566" s="476" t="s">
        <v>156</v>
      </c>
      <c r="E566" s="465" t="n">
        <v>2.3</v>
      </c>
      <c r="F566" s="466" t="n">
        <f aca="false">+C566*E566</f>
        <v>6.9</v>
      </c>
      <c r="G566" s="467" t="s">
        <v>276</v>
      </c>
      <c r="H566" s="477" t="s">
        <v>293</v>
      </c>
      <c r="I566" s="478" t="n">
        <v>40308</v>
      </c>
    </row>
    <row r="567" s="485" customFormat="true" ht="13.5" hidden="false" customHeight="true" outlineLevel="0" collapsed="false">
      <c r="A567" s="461" t="n">
        <f aca="false">A566+1</f>
        <v>550</v>
      </c>
      <c r="B567" s="474" t="s">
        <v>461</v>
      </c>
      <c r="C567" s="475" t="n">
        <v>80</v>
      </c>
      <c r="D567" s="476" t="s">
        <v>156</v>
      </c>
      <c r="E567" s="465" t="n">
        <v>5.8</v>
      </c>
      <c r="F567" s="466" t="n">
        <f aca="false">+C567*E567</f>
        <v>464</v>
      </c>
      <c r="G567" s="467" t="s">
        <v>276</v>
      </c>
      <c r="H567" s="477" t="s">
        <v>385</v>
      </c>
      <c r="I567" s="478" t="n">
        <v>40290</v>
      </c>
    </row>
    <row r="568" s="485" customFormat="true" ht="13.5" hidden="false" customHeight="true" outlineLevel="0" collapsed="false">
      <c r="A568" s="461" t="n">
        <f aca="false">A567+1</f>
        <v>551</v>
      </c>
      <c r="B568" s="474" t="s">
        <v>462</v>
      </c>
      <c r="C568" s="475" t="n">
        <v>30</v>
      </c>
      <c r="D568" s="476" t="s">
        <v>156</v>
      </c>
      <c r="E568" s="465" t="n">
        <v>7</v>
      </c>
      <c r="F568" s="466" t="n">
        <f aca="false">+C568*E568</f>
        <v>210</v>
      </c>
      <c r="G568" s="467" t="s">
        <v>276</v>
      </c>
      <c r="H568" s="477" t="s">
        <v>385</v>
      </c>
      <c r="I568" s="478" t="n">
        <v>40290</v>
      </c>
    </row>
    <row r="569" s="485" customFormat="true" ht="13.5" hidden="false" customHeight="true" outlineLevel="0" collapsed="false">
      <c r="A569" s="461" t="n">
        <f aca="false">A568+1</f>
        <v>552</v>
      </c>
      <c r="B569" s="474" t="s">
        <v>463</v>
      </c>
      <c r="C569" s="475" t="n">
        <v>21</v>
      </c>
      <c r="D569" s="476" t="s">
        <v>156</v>
      </c>
      <c r="E569" s="465" t="n">
        <v>8.84</v>
      </c>
      <c r="F569" s="466" t="n">
        <f aca="false">+C569*E569</f>
        <v>185.64</v>
      </c>
      <c r="G569" s="467" t="s">
        <v>276</v>
      </c>
      <c r="H569" s="477" t="s">
        <v>385</v>
      </c>
      <c r="I569" s="478" t="n">
        <v>40290</v>
      </c>
    </row>
    <row r="570" s="485" customFormat="true" ht="13.5" hidden="false" customHeight="true" outlineLevel="0" collapsed="false">
      <c r="A570" s="461" t="n">
        <f aca="false">A569+1</f>
        <v>553</v>
      </c>
      <c r="B570" s="474" t="s">
        <v>464</v>
      </c>
      <c r="C570" s="475" t="n">
        <v>1</v>
      </c>
      <c r="D570" s="476" t="s">
        <v>156</v>
      </c>
      <c r="E570" s="465" t="n">
        <f aca="false">2013510/1000</f>
        <v>2013.51</v>
      </c>
      <c r="F570" s="466" t="n">
        <f aca="false">+C570*E570</f>
        <v>2013.51</v>
      </c>
      <c r="G570" s="467" t="s">
        <v>276</v>
      </c>
      <c r="H570" s="477" t="s">
        <v>26</v>
      </c>
      <c r="I570" s="478" t="n">
        <v>40291</v>
      </c>
    </row>
    <row r="571" s="485" customFormat="true" ht="13.5" hidden="false" customHeight="true" outlineLevel="0" collapsed="false">
      <c r="A571" s="461" t="n">
        <f aca="false">A570+1</f>
        <v>554</v>
      </c>
      <c r="B571" s="474" t="s">
        <v>465</v>
      </c>
      <c r="C571" s="475" t="n">
        <v>1</v>
      </c>
      <c r="D571" s="476" t="s">
        <v>156</v>
      </c>
      <c r="E571" s="465" t="n">
        <f aca="false">758190/1000</f>
        <v>758.19</v>
      </c>
      <c r="F571" s="466" t="n">
        <f aca="false">+C571*E571</f>
        <v>758.19</v>
      </c>
      <c r="G571" s="467" t="s">
        <v>276</v>
      </c>
      <c r="H571" s="477" t="s">
        <v>26</v>
      </c>
      <c r="I571" s="478" t="n">
        <v>40291</v>
      </c>
    </row>
    <row r="572" s="485" customFormat="true" ht="13.5" hidden="false" customHeight="true" outlineLevel="0" collapsed="false">
      <c r="A572" s="461" t="n">
        <f aca="false">A571+1</f>
        <v>555</v>
      </c>
      <c r="B572" s="474" t="s">
        <v>466</v>
      </c>
      <c r="C572" s="475" t="n">
        <v>1</v>
      </c>
      <c r="D572" s="476" t="s">
        <v>156</v>
      </c>
      <c r="E572" s="465" t="n">
        <f aca="false">1897000/1000</f>
        <v>1897</v>
      </c>
      <c r="F572" s="466" t="n">
        <f aca="false">+C572*E572</f>
        <v>1897</v>
      </c>
      <c r="G572" s="467" t="s">
        <v>276</v>
      </c>
      <c r="H572" s="477" t="s">
        <v>26</v>
      </c>
      <c r="I572" s="478" t="n">
        <v>40301</v>
      </c>
    </row>
    <row r="573" s="485" customFormat="true" ht="13.5" hidden="false" customHeight="true" outlineLevel="0" collapsed="false">
      <c r="A573" s="461" t="n">
        <f aca="false">A572+1</f>
        <v>556</v>
      </c>
      <c r="B573" s="474" t="s">
        <v>467</v>
      </c>
      <c r="C573" s="475" t="n">
        <v>1</v>
      </c>
      <c r="D573" s="476" t="s">
        <v>156</v>
      </c>
      <c r="E573" s="465" t="n">
        <f aca="false">396000/1000</f>
        <v>396</v>
      </c>
      <c r="F573" s="466" t="n">
        <f aca="false">+C573*E573</f>
        <v>396</v>
      </c>
      <c r="G573" s="467" t="s">
        <v>276</v>
      </c>
      <c r="H573" s="477" t="s">
        <v>26</v>
      </c>
      <c r="I573" s="478" t="n">
        <v>40301</v>
      </c>
    </row>
    <row r="574" s="485" customFormat="true" ht="13.5" hidden="false" customHeight="true" outlineLevel="0" collapsed="false">
      <c r="A574" s="461" t="n">
        <f aca="false">A573+1</f>
        <v>557</v>
      </c>
      <c r="B574" s="474" t="s">
        <v>468</v>
      </c>
      <c r="C574" s="475" t="n">
        <v>20</v>
      </c>
      <c r="D574" s="476" t="s">
        <v>156</v>
      </c>
      <c r="E574" s="465" t="n">
        <f aca="false">3879.31034482759/1000</f>
        <v>3.87931034482759</v>
      </c>
      <c r="F574" s="466" t="n">
        <f aca="false">+C574*E574</f>
        <v>77.5862068965518</v>
      </c>
      <c r="G574" s="467" t="s">
        <v>276</v>
      </c>
      <c r="H574" s="477" t="s">
        <v>469</v>
      </c>
      <c r="I574" s="478" t="n">
        <v>40302</v>
      </c>
    </row>
    <row r="575" s="485" customFormat="true" ht="13.5" hidden="false" customHeight="true" outlineLevel="0" collapsed="false">
      <c r="A575" s="461" t="n">
        <f aca="false">A574+1</f>
        <v>558</v>
      </c>
      <c r="B575" s="474" t="s">
        <v>470</v>
      </c>
      <c r="C575" s="475" t="n">
        <v>100</v>
      </c>
      <c r="D575" s="476" t="s">
        <v>156</v>
      </c>
      <c r="E575" s="465" t="n">
        <f aca="false">60345/1000</f>
        <v>60.345</v>
      </c>
      <c r="F575" s="466" t="n">
        <f aca="false">+C575*E575</f>
        <v>6034.5</v>
      </c>
      <c r="G575" s="467" t="s">
        <v>276</v>
      </c>
      <c r="H575" s="477" t="s">
        <v>469</v>
      </c>
      <c r="I575" s="478" t="n">
        <v>40302</v>
      </c>
    </row>
    <row r="576" s="485" customFormat="true" ht="13.5" hidden="false" customHeight="true" outlineLevel="0" collapsed="false">
      <c r="A576" s="461" t="n">
        <f aca="false">A575+1</f>
        <v>559</v>
      </c>
      <c r="B576" s="474" t="s">
        <v>471</v>
      </c>
      <c r="C576" s="475" t="n">
        <v>401</v>
      </c>
      <c r="D576" s="476" t="s">
        <v>156</v>
      </c>
      <c r="E576" s="465" t="n">
        <v>0.603</v>
      </c>
      <c r="F576" s="466" t="n">
        <f aca="false">+C576*E576/1000</f>
        <v>0.241803</v>
      </c>
      <c r="G576" s="467" t="s">
        <v>276</v>
      </c>
      <c r="H576" s="477" t="s">
        <v>469</v>
      </c>
      <c r="I576" s="478" t="n">
        <v>40302</v>
      </c>
    </row>
    <row r="577" s="485" customFormat="true" ht="13.5" hidden="false" customHeight="true" outlineLevel="0" collapsed="false">
      <c r="A577" s="461" t="n">
        <f aca="false">A576+1</f>
        <v>560</v>
      </c>
      <c r="B577" s="474" t="s">
        <v>472</v>
      </c>
      <c r="C577" s="475" t="n">
        <v>100</v>
      </c>
      <c r="D577" s="476" t="s">
        <v>156</v>
      </c>
      <c r="E577" s="465" t="n">
        <v>1.768</v>
      </c>
      <c r="F577" s="466" t="n">
        <f aca="false">+C577*E577</f>
        <v>176.8</v>
      </c>
      <c r="G577" s="467" t="s">
        <v>276</v>
      </c>
      <c r="H577" s="477" t="s">
        <v>469</v>
      </c>
      <c r="I577" s="478" t="n">
        <v>40302</v>
      </c>
    </row>
    <row r="578" s="485" customFormat="true" ht="13.5" hidden="false" customHeight="true" outlineLevel="0" collapsed="false">
      <c r="A578" s="461" t="n">
        <f aca="false">A577+1</f>
        <v>561</v>
      </c>
      <c r="B578" s="474" t="s">
        <v>473</v>
      </c>
      <c r="C578" s="475" t="n">
        <v>2000</v>
      </c>
      <c r="D578" s="476" t="s">
        <v>156</v>
      </c>
      <c r="E578" s="465" t="n">
        <v>0.474</v>
      </c>
      <c r="F578" s="466" t="n">
        <f aca="false">+C578*E578/1000</f>
        <v>0.948</v>
      </c>
      <c r="G578" s="467" t="s">
        <v>276</v>
      </c>
      <c r="H578" s="477" t="s">
        <v>469</v>
      </c>
      <c r="I578" s="478" t="n">
        <v>40302</v>
      </c>
    </row>
    <row r="579" s="485" customFormat="true" ht="13.5" hidden="false" customHeight="true" outlineLevel="0" collapsed="false">
      <c r="A579" s="461" t="n">
        <f aca="false">A578+1</f>
        <v>562</v>
      </c>
      <c r="B579" s="474" t="s">
        <v>474</v>
      </c>
      <c r="C579" s="475" t="n">
        <v>300</v>
      </c>
      <c r="D579" s="476" t="s">
        <v>156</v>
      </c>
      <c r="E579" s="465" t="n">
        <v>0.259</v>
      </c>
      <c r="F579" s="466" t="n">
        <f aca="false">+C579*E579/1000</f>
        <v>0.0777</v>
      </c>
      <c r="G579" s="467" t="s">
        <v>276</v>
      </c>
      <c r="H579" s="477" t="s">
        <v>469</v>
      </c>
      <c r="I579" s="478" t="n">
        <v>40302</v>
      </c>
    </row>
    <row r="580" s="485" customFormat="true" ht="13.5" hidden="false" customHeight="true" outlineLevel="0" collapsed="false">
      <c r="A580" s="461" t="n">
        <f aca="false">A579+1</f>
        <v>563</v>
      </c>
      <c r="B580" s="474" t="s">
        <v>475</v>
      </c>
      <c r="C580" s="475" t="n">
        <v>100</v>
      </c>
      <c r="D580" s="476" t="s">
        <v>156</v>
      </c>
      <c r="E580" s="465" t="n">
        <v>0.746</v>
      </c>
      <c r="F580" s="466" t="n">
        <f aca="false">+C580*E580/1000</f>
        <v>0.0746</v>
      </c>
      <c r="G580" s="467" t="s">
        <v>276</v>
      </c>
      <c r="H580" s="477" t="s">
        <v>469</v>
      </c>
      <c r="I580" s="478" t="n">
        <v>40302</v>
      </c>
    </row>
    <row r="581" s="485" customFormat="true" ht="13.5" hidden="false" customHeight="true" outlineLevel="0" collapsed="false">
      <c r="A581" s="461" t="n">
        <f aca="false">A580+1</f>
        <v>564</v>
      </c>
      <c r="B581" s="474" t="s">
        <v>476</v>
      </c>
      <c r="C581" s="475" t="n">
        <v>100</v>
      </c>
      <c r="D581" s="476" t="s">
        <v>156</v>
      </c>
      <c r="E581" s="465" t="n">
        <v>0.927</v>
      </c>
      <c r="F581" s="466" t="n">
        <f aca="false">+C581*E581/1000</f>
        <v>0.0927</v>
      </c>
      <c r="G581" s="467" t="s">
        <v>276</v>
      </c>
      <c r="H581" s="477" t="s">
        <v>469</v>
      </c>
      <c r="I581" s="478" t="n">
        <v>40302</v>
      </c>
    </row>
    <row r="582" s="485" customFormat="true" ht="13.5" hidden="false" customHeight="true" outlineLevel="0" collapsed="false">
      <c r="A582" s="461" t="n">
        <f aca="false">A581+1</f>
        <v>565</v>
      </c>
      <c r="B582" s="474" t="s">
        <v>477</v>
      </c>
      <c r="C582" s="475" t="n">
        <v>20</v>
      </c>
      <c r="D582" s="476" t="s">
        <v>156</v>
      </c>
      <c r="E582" s="465" t="n">
        <v>3.97</v>
      </c>
      <c r="F582" s="466" t="n">
        <f aca="false">+C582*E582</f>
        <v>79.4</v>
      </c>
      <c r="G582" s="467" t="s">
        <v>276</v>
      </c>
      <c r="H582" s="477" t="s">
        <v>469</v>
      </c>
      <c r="I582" s="478" t="n">
        <v>40302</v>
      </c>
    </row>
    <row r="583" s="485" customFormat="true" ht="13.5" hidden="false" customHeight="true" outlineLevel="0" collapsed="false">
      <c r="A583" s="461" t="n">
        <f aca="false">A582+1</f>
        <v>566</v>
      </c>
      <c r="B583" s="474" t="s">
        <v>478</v>
      </c>
      <c r="C583" s="475" t="n">
        <v>10</v>
      </c>
      <c r="D583" s="476" t="s">
        <v>156</v>
      </c>
      <c r="E583" s="465" t="n">
        <f aca="false">51720/1000</f>
        <v>51.72</v>
      </c>
      <c r="F583" s="466" t="n">
        <f aca="false">+C583*E583</f>
        <v>517.2</v>
      </c>
      <c r="G583" s="467" t="s">
        <v>276</v>
      </c>
      <c r="H583" s="477" t="s">
        <v>469</v>
      </c>
      <c r="I583" s="478" t="n">
        <v>40302</v>
      </c>
    </row>
    <row r="584" s="485" customFormat="true" ht="13.5" hidden="false" customHeight="true" outlineLevel="0" collapsed="false">
      <c r="A584" s="461" t="n">
        <f aca="false">A583+1</f>
        <v>567</v>
      </c>
      <c r="B584" s="474" t="s">
        <v>479</v>
      </c>
      <c r="C584" s="475" t="n">
        <v>20</v>
      </c>
      <c r="D584" s="476" t="s">
        <v>156</v>
      </c>
      <c r="E584" s="465" t="n">
        <v>2.16</v>
      </c>
      <c r="F584" s="466" t="n">
        <f aca="false">+C584*E584</f>
        <v>43.2</v>
      </c>
      <c r="G584" s="467" t="s">
        <v>276</v>
      </c>
      <c r="H584" s="477" t="s">
        <v>469</v>
      </c>
      <c r="I584" s="478" t="n">
        <v>40302</v>
      </c>
    </row>
    <row r="585" s="485" customFormat="true" ht="13.5" hidden="false" customHeight="true" outlineLevel="0" collapsed="false">
      <c r="A585" s="461" t="n">
        <f aca="false">A584+1</f>
        <v>568</v>
      </c>
      <c r="B585" s="474" t="s">
        <v>480</v>
      </c>
      <c r="C585" s="475" t="n">
        <v>20</v>
      </c>
      <c r="D585" s="476" t="s">
        <v>156</v>
      </c>
      <c r="E585" s="465" t="n">
        <v>4.4</v>
      </c>
      <c r="F585" s="466" t="n">
        <f aca="false">+C585*E585</f>
        <v>88</v>
      </c>
      <c r="G585" s="467" t="s">
        <v>276</v>
      </c>
      <c r="H585" s="477" t="s">
        <v>469</v>
      </c>
      <c r="I585" s="478" t="n">
        <v>40302</v>
      </c>
    </row>
    <row r="586" s="485" customFormat="true" ht="13.5" hidden="false" customHeight="true" outlineLevel="0" collapsed="false">
      <c r="A586" s="461" t="n">
        <f aca="false">A585+1</f>
        <v>569</v>
      </c>
      <c r="B586" s="474" t="s">
        <v>481</v>
      </c>
      <c r="C586" s="475" t="n">
        <v>50</v>
      </c>
      <c r="D586" s="476" t="s">
        <v>156</v>
      </c>
      <c r="E586" s="465" t="n">
        <f aca="false">560.344827586207/1000</f>
        <v>0.560344827586207</v>
      </c>
      <c r="F586" s="466" t="n">
        <f aca="false">+C586*E586</f>
        <v>28.0172413793104</v>
      </c>
      <c r="G586" s="467" t="s">
        <v>276</v>
      </c>
      <c r="H586" s="477" t="s">
        <v>469</v>
      </c>
      <c r="I586" s="478" t="n">
        <v>40302</v>
      </c>
    </row>
    <row r="587" s="485" customFormat="true" ht="13.5" hidden="false" customHeight="true" outlineLevel="0" collapsed="false">
      <c r="A587" s="461" t="n">
        <f aca="false">A586+1</f>
        <v>570</v>
      </c>
      <c r="B587" s="474" t="s">
        <v>482</v>
      </c>
      <c r="C587" s="475" t="n">
        <v>50</v>
      </c>
      <c r="D587" s="476" t="s">
        <v>156</v>
      </c>
      <c r="E587" s="465" t="n">
        <f aca="false">1077.58620689655/1000</f>
        <v>1.07758620689655</v>
      </c>
      <c r="F587" s="466" t="n">
        <f aca="false">+C587*E587</f>
        <v>53.8793103448275</v>
      </c>
      <c r="G587" s="467" t="s">
        <v>276</v>
      </c>
      <c r="H587" s="477" t="s">
        <v>469</v>
      </c>
      <c r="I587" s="478" t="n">
        <v>40302</v>
      </c>
    </row>
    <row r="588" s="485" customFormat="true" ht="13.5" hidden="false" customHeight="true" outlineLevel="0" collapsed="false">
      <c r="A588" s="461" t="n">
        <f aca="false">A587+1</f>
        <v>571</v>
      </c>
      <c r="B588" s="474" t="s">
        <v>483</v>
      </c>
      <c r="C588" s="475" t="n">
        <v>10</v>
      </c>
      <c r="D588" s="476" t="s">
        <v>156</v>
      </c>
      <c r="E588" s="465" t="n">
        <f aca="false">1077.58620689655/1000</f>
        <v>1.07758620689655</v>
      </c>
      <c r="F588" s="466" t="n">
        <f aca="false">+C588*E588</f>
        <v>10.7758620689655</v>
      </c>
      <c r="G588" s="467" t="s">
        <v>276</v>
      </c>
      <c r="H588" s="477" t="s">
        <v>469</v>
      </c>
      <c r="I588" s="478" t="n">
        <v>40302</v>
      </c>
    </row>
    <row r="589" s="485" customFormat="true" ht="13.5" hidden="false" customHeight="true" outlineLevel="0" collapsed="false">
      <c r="A589" s="461" t="n">
        <f aca="false">A588+1</f>
        <v>572</v>
      </c>
      <c r="B589" s="474" t="s">
        <v>484</v>
      </c>
      <c r="C589" s="475" t="n">
        <v>50</v>
      </c>
      <c r="D589" s="476" t="s">
        <v>156</v>
      </c>
      <c r="E589" s="465" t="n">
        <v>0.819</v>
      </c>
      <c r="F589" s="466" t="n">
        <f aca="false">+C589*E589/1000</f>
        <v>0.04095</v>
      </c>
      <c r="G589" s="467" t="s">
        <v>276</v>
      </c>
      <c r="H589" s="477" t="s">
        <v>469</v>
      </c>
      <c r="I589" s="478" t="n">
        <v>40302</v>
      </c>
    </row>
    <row r="590" s="485" customFormat="true" ht="13.5" hidden="false" customHeight="true" outlineLevel="0" collapsed="false">
      <c r="A590" s="461" t="n">
        <f aca="false">A589+1</f>
        <v>573</v>
      </c>
      <c r="B590" s="474" t="s">
        <v>485</v>
      </c>
      <c r="C590" s="475" t="n">
        <v>116</v>
      </c>
      <c r="D590" s="476" t="s">
        <v>156</v>
      </c>
      <c r="E590" s="465" t="n">
        <f aca="false">9362.06896551724/1000</f>
        <v>9.36206896551724</v>
      </c>
      <c r="F590" s="466" t="n">
        <f aca="false">+C590*E590</f>
        <v>1086</v>
      </c>
      <c r="G590" s="467" t="s">
        <v>276</v>
      </c>
      <c r="H590" s="477" t="s">
        <v>469</v>
      </c>
      <c r="I590" s="478" t="n">
        <v>40302</v>
      </c>
    </row>
    <row r="591" s="485" customFormat="true" ht="13.5" hidden="false" customHeight="true" outlineLevel="0" collapsed="false">
      <c r="A591" s="461" t="n">
        <f aca="false">A590+1</f>
        <v>574</v>
      </c>
      <c r="B591" s="474" t="s">
        <v>486</v>
      </c>
      <c r="C591" s="475" t="n">
        <v>20</v>
      </c>
      <c r="D591" s="476" t="s">
        <v>156</v>
      </c>
      <c r="E591" s="465" t="n">
        <f aca="false">11431.0344827586/1000</f>
        <v>11.4310344827586</v>
      </c>
      <c r="F591" s="466" t="n">
        <f aca="false">+C591*E591</f>
        <v>228.620689655172</v>
      </c>
      <c r="G591" s="467" t="s">
        <v>276</v>
      </c>
      <c r="H591" s="477" t="s">
        <v>469</v>
      </c>
      <c r="I591" s="478" t="n">
        <v>40302</v>
      </c>
    </row>
    <row r="592" s="485" customFormat="true" ht="13.5" hidden="false" customHeight="true" outlineLevel="0" collapsed="false">
      <c r="A592" s="461" t="n">
        <f aca="false">A591+1</f>
        <v>575</v>
      </c>
      <c r="B592" s="474" t="s">
        <v>487</v>
      </c>
      <c r="C592" s="475" t="n">
        <v>25</v>
      </c>
      <c r="D592" s="476" t="s">
        <v>156</v>
      </c>
      <c r="E592" s="465" t="n">
        <f aca="false">3491.37931034483/1000</f>
        <v>3.49137931034483</v>
      </c>
      <c r="F592" s="466" t="n">
        <f aca="false">+C592*E592</f>
        <v>87.2844827586208</v>
      </c>
      <c r="G592" s="467" t="s">
        <v>276</v>
      </c>
      <c r="H592" s="477" t="s">
        <v>469</v>
      </c>
      <c r="I592" s="478" t="n">
        <v>40302</v>
      </c>
    </row>
    <row r="593" s="485" customFormat="true" ht="13.5" hidden="false" customHeight="true" outlineLevel="0" collapsed="false">
      <c r="A593" s="461" t="n">
        <f aca="false">A592+1</f>
        <v>576</v>
      </c>
      <c r="B593" s="474" t="s">
        <v>488</v>
      </c>
      <c r="C593" s="475" t="n">
        <v>50</v>
      </c>
      <c r="D593" s="476" t="s">
        <v>156</v>
      </c>
      <c r="E593" s="465" t="n">
        <v>0.991</v>
      </c>
      <c r="F593" s="466" t="n">
        <f aca="false">+C593*E593/1000</f>
        <v>0.04955</v>
      </c>
      <c r="G593" s="467" t="s">
        <v>276</v>
      </c>
      <c r="H593" s="477" t="s">
        <v>469</v>
      </c>
      <c r="I593" s="478" t="n">
        <v>40302</v>
      </c>
    </row>
    <row r="594" s="485" customFormat="true" ht="13.5" hidden="false" customHeight="true" outlineLevel="0" collapsed="false">
      <c r="A594" s="461" t="n">
        <f aca="false">A593+1</f>
        <v>577</v>
      </c>
      <c r="B594" s="474" t="s">
        <v>489</v>
      </c>
      <c r="C594" s="475" t="n">
        <v>500</v>
      </c>
      <c r="D594" s="476" t="s">
        <v>156</v>
      </c>
      <c r="E594" s="465" t="n">
        <f aca="false">129310/1000</f>
        <v>129.31</v>
      </c>
      <c r="F594" s="466" t="n">
        <f aca="false">+C594*E594/1000</f>
        <v>64.655</v>
      </c>
      <c r="G594" s="467" t="s">
        <v>276</v>
      </c>
      <c r="H594" s="477" t="s">
        <v>469</v>
      </c>
      <c r="I594" s="478" t="n">
        <v>40302</v>
      </c>
    </row>
    <row r="595" s="485" customFormat="true" ht="13.5" hidden="false" customHeight="true" outlineLevel="0" collapsed="false">
      <c r="A595" s="461" t="n">
        <f aca="false">A594+1</f>
        <v>578</v>
      </c>
      <c r="B595" s="474" t="s">
        <v>490</v>
      </c>
      <c r="C595" s="475" t="n">
        <v>500</v>
      </c>
      <c r="D595" s="476" t="s">
        <v>156</v>
      </c>
      <c r="E595" s="465" t="n">
        <f aca="false">172410/1000</f>
        <v>172.41</v>
      </c>
      <c r="F595" s="466" t="n">
        <f aca="false">+C595*E595/1000</f>
        <v>86.205</v>
      </c>
      <c r="G595" s="467" t="s">
        <v>276</v>
      </c>
      <c r="H595" s="477" t="s">
        <v>469</v>
      </c>
      <c r="I595" s="478" t="n">
        <v>40302</v>
      </c>
    </row>
    <row r="596" s="485" customFormat="true" ht="13.5" hidden="false" customHeight="true" outlineLevel="0" collapsed="false">
      <c r="A596" s="461" t="n">
        <f aca="false">A595+1</f>
        <v>579</v>
      </c>
      <c r="B596" s="474" t="s">
        <v>491</v>
      </c>
      <c r="C596" s="475" t="n">
        <v>2</v>
      </c>
      <c r="D596" s="476" t="s">
        <v>156</v>
      </c>
      <c r="E596" s="465" t="n">
        <f aca="false">615517.24137931/1000</f>
        <v>615.51724137931</v>
      </c>
      <c r="F596" s="466" t="n">
        <f aca="false">+C596*E596</f>
        <v>1231.03448275862</v>
      </c>
      <c r="G596" s="467" t="s">
        <v>276</v>
      </c>
      <c r="H596" s="477" t="s">
        <v>469</v>
      </c>
      <c r="I596" s="478" t="n">
        <v>40302</v>
      </c>
    </row>
    <row r="597" s="485" customFormat="true" ht="13.5" hidden="false" customHeight="true" outlineLevel="0" collapsed="false">
      <c r="A597" s="461" t="n">
        <f aca="false">A596+1</f>
        <v>580</v>
      </c>
      <c r="B597" s="474" t="s">
        <v>492</v>
      </c>
      <c r="C597" s="475" t="n">
        <v>2</v>
      </c>
      <c r="D597" s="476" t="s">
        <v>156</v>
      </c>
      <c r="E597" s="465" t="n">
        <f aca="false">418663.793103448/1000</f>
        <v>418.663793103448</v>
      </c>
      <c r="F597" s="466" t="n">
        <f aca="false">+C597*E597</f>
        <v>837.327586206896</v>
      </c>
      <c r="G597" s="467" t="s">
        <v>276</v>
      </c>
      <c r="H597" s="477" t="s">
        <v>469</v>
      </c>
      <c r="I597" s="478" t="n">
        <v>40302</v>
      </c>
    </row>
    <row r="598" s="485" customFormat="true" ht="13.5" hidden="false" customHeight="true" outlineLevel="0" collapsed="false">
      <c r="A598" s="461" t="n">
        <f aca="false">A597+1</f>
        <v>581</v>
      </c>
      <c r="B598" s="474" t="s">
        <v>493</v>
      </c>
      <c r="C598" s="475" t="n">
        <v>70</v>
      </c>
      <c r="D598" s="476" t="s">
        <v>156</v>
      </c>
      <c r="E598" s="465" t="n">
        <f aca="false">34300/1000</f>
        <v>34.3</v>
      </c>
      <c r="F598" s="466" t="n">
        <f aca="false">+C598*E598</f>
        <v>2401</v>
      </c>
      <c r="G598" s="467" t="s">
        <v>276</v>
      </c>
      <c r="H598" s="477" t="s">
        <v>26</v>
      </c>
      <c r="I598" s="478" t="n">
        <v>40308</v>
      </c>
    </row>
    <row r="599" s="485" customFormat="true" ht="13.5" hidden="false" customHeight="true" outlineLevel="0" collapsed="false">
      <c r="A599" s="461" t="n">
        <f aca="false">A598+1</f>
        <v>582</v>
      </c>
      <c r="B599" s="474" t="s">
        <v>494</v>
      </c>
      <c r="C599" s="475" t="n">
        <v>50</v>
      </c>
      <c r="D599" s="476" t="s">
        <v>156</v>
      </c>
      <c r="E599" s="465" t="n">
        <f aca="false">71250/1000</f>
        <v>71.25</v>
      </c>
      <c r="F599" s="466" t="n">
        <f aca="false">+C599*E599</f>
        <v>3562.5</v>
      </c>
      <c r="G599" s="467" t="s">
        <v>276</v>
      </c>
      <c r="H599" s="477" t="s">
        <v>26</v>
      </c>
      <c r="I599" s="478" t="n">
        <v>40308</v>
      </c>
    </row>
    <row r="600" s="485" customFormat="true" ht="13.5" hidden="false" customHeight="true" outlineLevel="0" collapsed="false">
      <c r="A600" s="461" t="n">
        <f aca="false">A599+1</f>
        <v>583</v>
      </c>
      <c r="B600" s="474" t="s">
        <v>495</v>
      </c>
      <c r="C600" s="475" t="n">
        <v>5</v>
      </c>
      <c r="D600" s="476" t="s">
        <v>156</v>
      </c>
      <c r="E600" s="465" t="n">
        <v>28.3</v>
      </c>
      <c r="F600" s="466" t="n">
        <f aca="false">+C600*E600</f>
        <v>141.5</v>
      </c>
      <c r="G600" s="467" t="s">
        <v>276</v>
      </c>
      <c r="H600" s="477" t="s">
        <v>293</v>
      </c>
      <c r="I600" s="478" t="n">
        <v>40308</v>
      </c>
    </row>
    <row r="601" s="485" customFormat="true" ht="13.5" hidden="false" customHeight="true" outlineLevel="0" collapsed="false">
      <c r="A601" s="461" t="n">
        <f aca="false">A600+1</f>
        <v>584</v>
      </c>
      <c r="B601" s="474" t="s">
        <v>496</v>
      </c>
      <c r="C601" s="475" t="n">
        <v>3</v>
      </c>
      <c r="D601" s="476" t="s">
        <v>156</v>
      </c>
      <c r="E601" s="465" t="n">
        <v>32.5</v>
      </c>
      <c r="F601" s="466" t="n">
        <f aca="false">+C601*E601</f>
        <v>97.5</v>
      </c>
      <c r="G601" s="467" t="s">
        <v>276</v>
      </c>
      <c r="H601" s="477" t="s">
        <v>293</v>
      </c>
      <c r="I601" s="478" t="n">
        <v>40308</v>
      </c>
    </row>
    <row r="602" s="485" customFormat="true" ht="13.5" hidden="false" customHeight="true" outlineLevel="0" collapsed="false">
      <c r="A602" s="461" t="n">
        <f aca="false">A601+1</f>
        <v>585</v>
      </c>
      <c r="B602" s="474" t="s">
        <v>497</v>
      </c>
      <c r="C602" s="475" t="n">
        <v>1</v>
      </c>
      <c r="D602" s="476" t="s">
        <v>156</v>
      </c>
      <c r="E602" s="465" t="n">
        <f aca="false">455000/1000</f>
        <v>455</v>
      </c>
      <c r="F602" s="466" t="n">
        <f aca="false">+C602*E602</f>
        <v>455</v>
      </c>
      <c r="G602" s="467" t="s">
        <v>276</v>
      </c>
      <c r="H602" s="477" t="s">
        <v>293</v>
      </c>
      <c r="I602" s="478" t="n">
        <v>40308</v>
      </c>
    </row>
    <row r="603" s="485" customFormat="true" ht="13.5" hidden="false" customHeight="true" outlineLevel="0" collapsed="false">
      <c r="A603" s="461" t="n">
        <f aca="false">A602+1</f>
        <v>586</v>
      </c>
      <c r="B603" s="474" t="s">
        <v>498</v>
      </c>
      <c r="C603" s="475" t="n">
        <v>3</v>
      </c>
      <c r="D603" s="476" t="s">
        <v>156</v>
      </c>
      <c r="E603" s="465" t="n">
        <v>0.55</v>
      </c>
      <c r="F603" s="466" t="n">
        <v>1.65</v>
      </c>
      <c r="G603" s="467" t="s">
        <v>276</v>
      </c>
      <c r="H603" s="477" t="s">
        <v>293</v>
      </c>
      <c r="I603" s="478" t="n">
        <v>40308</v>
      </c>
    </row>
    <row r="604" s="485" customFormat="true" ht="13.5" hidden="false" customHeight="true" outlineLevel="0" collapsed="false">
      <c r="A604" s="461" t="n">
        <f aca="false">A603+1</f>
        <v>587</v>
      </c>
      <c r="B604" s="474" t="s">
        <v>499</v>
      </c>
      <c r="C604" s="475" t="n">
        <v>3</v>
      </c>
      <c r="D604" s="476" t="s">
        <v>156</v>
      </c>
      <c r="E604" s="465" t="n">
        <v>1.339</v>
      </c>
      <c r="F604" s="466" t="n">
        <f aca="false">+C604*E604</f>
        <v>4.017</v>
      </c>
      <c r="G604" s="467" t="s">
        <v>276</v>
      </c>
      <c r="H604" s="477" t="s">
        <v>293</v>
      </c>
      <c r="I604" s="478" t="n">
        <v>40308</v>
      </c>
    </row>
    <row r="605" s="485" customFormat="true" ht="13.5" hidden="false" customHeight="true" outlineLevel="0" collapsed="false">
      <c r="A605" s="461" t="n">
        <f aca="false">A604+1</f>
        <v>588</v>
      </c>
      <c r="B605" s="474" t="s">
        <v>500</v>
      </c>
      <c r="C605" s="475" t="n">
        <v>13</v>
      </c>
      <c r="D605" s="476" t="s">
        <v>156</v>
      </c>
      <c r="E605" s="465" t="n">
        <v>0.218</v>
      </c>
      <c r="F605" s="466" t="n">
        <f aca="false">+C605*E605/1000</f>
        <v>0.002834</v>
      </c>
      <c r="G605" s="467" t="s">
        <v>276</v>
      </c>
      <c r="H605" s="477" t="s">
        <v>293</v>
      </c>
      <c r="I605" s="478" t="n">
        <v>40308</v>
      </c>
    </row>
    <row r="606" s="485" customFormat="true" ht="13.5" hidden="false" customHeight="true" outlineLevel="0" collapsed="false">
      <c r="A606" s="461" t="n">
        <f aca="false">A605+1</f>
        <v>589</v>
      </c>
      <c r="B606" s="474" t="s">
        <v>501</v>
      </c>
      <c r="C606" s="475" t="n">
        <v>12</v>
      </c>
      <c r="D606" s="476" t="s">
        <v>156</v>
      </c>
      <c r="E606" s="465" t="n">
        <v>0.218</v>
      </c>
      <c r="F606" s="466" t="n">
        <f aca="false">+C606*E606/1000</f>
        <v>0.002616</v>
      </c>
      <c r="G606" s="467" t="s">
        <v>276</v>
      </c>
      <c r="H606" s="477" t="s">
        <v>293</v>
      </c>
      <c r="I606" s="478" t="n">
        <v>40308</v>
      </c>
    </row>
    <row r="607" s="485" customFormat="true" ht="13.5" hidden="false" customHeight="true" outlineLevel="0" collapsed="false">
      <c r="A607" s="461" t="n">
        <f aca="false">A606+1</f>
        <v>590</v>
      </c>
      <c r="B607" s="474" t="s">
        <v>502</v>
      </c>
      <c r="C607" s="475" t="n">
        <v>12</v>
      </c>
      <c r="D607" s="476" t="s">
        <v>156</v>
      </c>
      <c r="E607" s="465" t="n">
        <v>0.32</v>
      </c>
      <c r="F607" s="466" t="n">
        <f aca="false">+C607*E607/1000</f>
        <v>0.00384</v>
      </c>
      <c r="G607" s="467" t="s">
        <v>276</v>
      </c>
      <c r="H607" s="477" t="s">
        <v>293</v>
      </c>
      <c r="I607" s="478" t="n">
        <v>40308</v>
      </c>
    </row>
    <row r="608" s="485" customFormat="true" ht="13.5" hidden="false" customHeight="true" outlineLevel="0" collapsed="false">
      <c r="A608" s="461" t="n">
        <f aca="false">A607+1</f>
        <v>591</v>
      </c>
      <c r="B608" s="474" t="s">
        <v>503</v>
      </c>
      <c r="C608" s="475" t="n">
        <v>12</v>
      </c>
      <c r="D608" s="476" t="s">
        <v>156</v>
      </c>
      <c r="E608" s="465" t="n">
        <v>0.155</v>
      </c>
      <c r="F608" s="466" t="n">
        <f aca="false">+C608*E608/1000</f>
        <v>0.00186</v>
      </c>
      <c r="G608" s="467" t="s">
        <v>276</v>
      </c>
      <c r="H608" s="477" t="s">
        <v>293</v>
      </c>
      <c r="I608" s="478" t="n">
        <v>40308</v>
      </c>
    </row>
    <row r="609" s="485" customFormat="true" ht="13.5" hidden="false" customHeight="true" outlineLevel="0" collapsed="false">
      <c r="A609" s="461" t="n">
        <f aca="false">A608+1</f>
        <v>592</v>
      </c>
      <c r="B609" s="474" t="s">
        <v>504</v>
      </c>
      <c r="C609" s="475" t="n">
        <v>10</v>
      </c>
      <c r="D609" s="476" t="s">
        <v>156</v>
      </c>
      <c r="E609" s="465" t="n">
        <v>0.999</v>
      </c>
      <c r="F609" s="466" t="n">
        <f aca="false">+C609*E609/1000</f>
        <v>0.00999</v>
      </c>
      <c r="G609" s="467" t="s">
        <v>276</v>
      </c>
      <c r="H609" s="477" t="s">
        <v>293</v>
      </c>
      <c r="I609" s="478" t="n">
        <v>40308</v>
      </c>
    </row>
    <row r="610" s="485" customFormat="true" ht="13.5" hidden="false" customHeight="true" outlineLevel="0" collapsed="false">
      <c r="A610" s="461" t="n">
        <f aca="false">A609+1</f>
        <v>593</v>
      </c>
      <c r="B610" s="474" t="s">
        <v>505</v>
      </c>
      <c r="C610" s="475" t="n">
        <v>10</v>
      </c>
      <c r="D610" s="476" t="s">
        <v>156</v>
      </c>
      <c r="E610" s="465" t="n">
        <v>0.999</v>
      </c>
      <c r="F610" s="466" t="n">
        <f aca="false">+C610*E610/1000</f>
        <v>0.00999</v>
      </c>
      <c r="G610" s="467" t="s">
        <v>276</v>
      </c>
      <c r="H610" s="477" t="s">
        <v>293</v>
      </c>
      <c r="I610" s="478" t="n">
        <v>40308</v>
      </c>
    </row>
    <row r="611" s="485" customFormat="true" ht="13.5" hidden="false" customHeight="true" outlineLevel="0" collapsed="false">
      <c r="A611" s="461" t="n">
        <f aca="false">A610+1</f>
        <v>594</v>
      </c>
      <c r="B611" s="474" t="s">
        <v>506</v>
      </c>
      <c r="C611" s="475" t="n">
        <v>2</v>
      </c>
      <c r="D611" s="476" t="s">
        <v>156</v>
      </c>
      <c r="E611" s="465" t="n">
        <f aca="false">43000/1000</f>
        <v>43</v>
      </c>
      <c r="F611" s="466" t="n">
        <f aca="false">+C611*E611</f>
        <v>86</v>
      </c>
      <c r="G611" s="467" t="s">
        <v>276</v>
      </c>
      <c r="H611" s="477" t="s">
        <v>293</v>
      </c>
      <c r="I611" s="478" t="n">
        <v>40308</v>
      </c>
    </row>
    <row r="612" s="485" customFormat="true" ht="13.5" hidden="false" customHeight="true" outlineLevel="0" collapsed="false">
      <c r="A612" s="461" t="n">
        <f aca="false">A611+1</f>
        <v>595</v>
      </c>
      <c r="B612" s="474" t="s">
        <v>507</v>
      </c>
      <c r="C612" s="475" t="n">
        <v>12</v>
      </c>
      <c r="D612" s="476" t="s">
        <v>156</v>
      </c>
      <c r="E612" s="465" t="n">
        <v>0.531</v>
      </c>
      <c r="F612" s="466" t="n">
        <f aca="false">+C612*E612/1000</f>
        <v>0.006372</v>
      </c>
      <c r="G612" s="467" t="s">
        <v>276</v>
      </c>
      <c r="H612" s="477" t="s">
        <v>293</v>
      </c>
      <c r="I612" s="478" t="n">
        <v>40308</v>
      </c>
    </row>
    <row r="613" s="485" customFormat="true" ht="13.5" hidden="false" customHeight="true" outlineLevel="0" collapsed="false">
      <c r="A613" s="461" t="n">
        <f aca="false">A612+1</f>
        <v>596</v>
      </c>
      <c r="B613" s="474" t="s">
        <v>508</v>
      </c>
      <c r="C613" s="475" t="n">
        <v>24</v>
      </c>
      <c r="D613" s="476" t="s">
        <v>156</v>
      </c>
      <c r="E613" s="465" t="n">
        <v>0.531</v>
      </c>
      <c r="F613" s="466" t="n">
        <f aca="false">+C613*E613/1000</f>
        <v>0.012744</v>
      </c>
      <c r="G613" s="467" t="s">
        <v>276</v>
      </c>
      <c r="H613" s="477" t="s">
        <v>293</v>
      </c>
      <c r="I613" s="478" t="n">
        <v>40308</v>
      </c>
    </row>
    <row r="614" s="485" customFormat="true" ht="13.5" hidden="false" customHeight="true" outlineLevel="0" collapsed="false">
      <c r="A614" s="461" t="n">
        <f aca="false">A613+1</f>
        <v>597</v>
      </c>
      <c r="B614" s="474" t="s">
        <v>509</v>
      </c>
      <c r="C614" s="475" t="n">
        <v>5</v>
      </c>
      <c r="D614" s="476" t="s">
        <v>156</v>
      </c>
      <c r="E614" s="465" t="n">
        <v>2.3</v>
      </c>
      <c r="F614" s="466" t="n">
        <f aca="false">+C614*E614</f>
        <v>11.5</v>
      </c>
      <c r="G614" s="467" t="s">
        <v>276</v>
      </c>
      <c r="H614" s="477" t="s">
        <v>293</v>
      </c>
      <c r="I614" s="478" t="n">
        <v>40308</v>
      </c>
    </row>
    <row r="615" s="485" customFormat="true" ht="13.5" hidden="false" customHeight="true" outlineLevel="0" collapsed="false">
      <c r="A615" s="461" t="n">
        <f aca="false">A614+1</f>
        <v>598</v>
      </c>
      <c r="B615" s="474" t="s">
        <v>510</v>
      </c>
      <c r="C615" s="475" t="n">
        <v>12</v>
      </c>
      <c r="D615" s="476" t="s">
        <v>156</v>
      </c>
      <c r="E615" s="465" t="n">
        <v>0.78</v>
      </c>
      <c r="F615" s="466" t="n">
        <f aca="false">+C615*E615</f>
        <v>9.36</v>
      </c>
      <c r="G615" s="467" t="s">
        <v>276</v>
      </c>
      <c r="H615" s="477" t="s">
        <v>293</v>
      </c>
      <c r="I615" s="478" t="n">
        <v>40308</v>
      </c>
    </row>
    <row r="616" s="485" customFormat="true" ht="13.5" hidden="false" customHeight="true" outlineLevel="0" collapsed="false">
      <c r="A616" s="461" t="n">
        <f aca="false">A615+1</f>
        <v>599</v>
      </c>
      <c r="B616" s="474" t="s">
        <v>511</v>
      </c>
      <c r="C616" s="475" t="n">
        <v>12</v>
      </c>
      <c r="D616" s="476" t="s">
        <v>156</v>
      </c>
      <c r="E616" s="465" t="n">
        <v>0.637</v>
      </c>
      <c r="F616" s="466" t="n">
        <f aca="false">+C616*E616/1000</f>
        <v>0.007644</v>
      </c>
      <c r="G616" s="467" t="s">
        <v>276</v>
      </c>
      <c r="H616" s="477" t="s">
        <v>293</v>
      </c>
      <c r="I616" s="478" t="n">
        <v>40308</v>
      </c>
    </row>
    <row r="617" s="485" customFormat="true" ht="13.5" hidden="false" customHeight="true" outlineLevel="0" collapsed="false">
      <c r="A617" s="461" t="n">
        <f aca="false">A616+1</f>
        <v>600</v>
      </c>
      <c r="B617" s="474" t="s">
        <v>512</v>
      </c>
      <c r="C617" s="475" t="n">
        <v>24</v>
      </c>
      <c r="D617" s="476" t="s">
        <v>156</v>
      </c>
      <c r="E617" s="465" t="n">
        <v>0.649</v>
      </c>
      <c r="F617" s="466" t="n">
        <f aca="false">+C617*E617/1000</f>
        <v>0.015576</v>
      </c>
      <c r="G617" s="467" t="s">
        <v>276</v>
      </c>
      <c r="H617" s="477" t="s">
        <v>293</v>
      </c>
      <c r="I617" s="478" t="n">
        <v>40308</v>
      </c>
    </row>
    <row r="618" s="485" customFormat="true" ht="13.5" hidden="false" customHeight="true" outlineLevel="0" collapsed="false">
      <c r="A618" s="461" t="n">
        <f aca="false">A617+1</f>
        <v>601</v>
      </c>
      <c r="B618" s="474" t="s">
        <v>513</v>
      </c>
      <c r="C618" s="475" t="n">
        <v>1</v>
      </c>
      <c r="D618" s="476" t="s">
        <v>156</v>
      </c>
      <c r="E618" s="465" t="n">
        <v>0.02</v>
      </c>
      <c r="F618" s="466" t="n">
        <f aca="false">+C618*E618</f>
        <v>0.02</v>
      </c>
      <c r="G618" s="467" t="s">
        <v>276</v>
      </c>
      <c r="H618" s="477" t="s">
        <v>293</v>
      </c>
      <c r="I618" s="478" t="n">
        <v>40308</v>
      </c>
    </row>
    <row r="619" s="485" customFormat="true" ht="13.5" hidden="false" customHeight="true" outlineLevel="0" collapsed="false">
      <c r="A619" s="461" t="n">
        <f aca="false">A618+1</f>
        <v>602</v>
      </c>
      <c r="B619" s="474" t="s">
        <v>514</v>
      </c>
      <c r="C619" s="475" t="n">
        <v>15</v>
      </c>
      <c r="D619" s="476" t="s">
        <v>156</v>
      </c>
      <c r="E619" s="465" t="n">
        <v>5.99</v>
      </c>
      <c r="F619" s="466" t="n">
        <f aca="false">+C619*E619</f>
        <v>89.85</v>
      </c>
      <c r="G619" s="467" t="s">
        <v>276</v>
      </c>
      <c r="H619" s="477" t="s">
        <v>293</v>
      </c>
      <c r="I619" s="478" t="n">
        <v>40308</v>
      </c>
    </row>
    <row r="620" s="485" customFormat="true" ht="13.5" hidden="false" customHeight="true" outlineLevel="0" collapsed="false">
      <c r="A620" s="461" t="n">
        <f aca="false">A619+1</f>
        <v>603</v>
      </c>
      <c r="B620" s="474" t="s">
        <v>495</v>
      </c>
      <c r="C620" s="475" t="n">
        <v>3</v>
      </c>
      <c r="D620" s="476" t="s">
        <v>156</v>
      </c>
      <c r="E620" s="465" t="n">
        <v>28.3</v>
      </c>
      <c r="F620" s="466" t="n">
        <f aca="false">+C620*E620</f>
        <v>84.9</v>
      </c>
      <c r="G620" s="467" t="s">
        <v>276</v>
      </c>
      <c r="H620" s="477" t="s">
        <v>293</v>
      </c>
      <c r="I620" s="478" t="n">
        <v>40308</v>
      </c>
    </row>
    <row r="621" s="485" customFormat="true" ht="13.5" hidden="false" customHeight="true" outlineLevel="0" collapsed="false">
      <c r="A621" s="461" t="n">
        <f aca="false">A620+1</f>
        <v>604</v>
      </c>
      <c r="B621" s="474" t="s">
        <v>496</v>
      </c>
      <c r="C621" s="475" t="n">
        <v>2</v>
      </c>
      <c r="D621" s="476" t="s">
        <v>156</v>
      </c>
      <c r="E621" s="465" t="n">
        <v>32.5</v>
      </c>
      <c r="F621" s="466" t="n">
        <f aca="false">+C621*E621</f>
        <v>65</v>
      </c>
      <c r="G621" s="467" t="s">
        <v>276</v>
      </c>
      <c r="H621" s="477" t="s">
        <v>293</v>
      </c>
      <c r="I621" s="478" t="n">
        <v>40308</v>
      </c>
    </row>
    <row r="622" s="485" customFormat="true" ht="13.5" hidden="false" customHeight="true" outlineLevel="0" collapsed="false">
      <c r="A622" s="461" t="n">
        <f aca="false">A621+1</f>
        <v>605</v>
      </c>
      <c r="B622" s="474" t="s">
        <v>515</v>
      </c>
      <c r="C622" s="475" t="n">
        <v>2</v>
      </c>
      <c r="D622" s="476" t="s">
        <v>156</v>
      </c>
      <c r="E622" s="465" t="n">
        <v>2.42</v>
      </c>
      <c r="F622" s="466" t="n">
        <f aca="false">+C622*E622</f>
        <v>4.84</v>
      </c>
      <c r="G622" s="467" t="s">
        <v>276</v>
      </c>
      <c r="H622" s="477" t="s">
        <v>293</v>
      </c>
      <c r="I622" s="478" t="n">
        <v>40308</v>
      </c>
    </row>
    <row r="623" s="485" customFormat="true" ht="13.5" hidden="false" customHeight="true" outlineLevel="0" collapsed="false">
      <c r="A623" s="461" t="n">
        <f aca="false">A622+1</f>
        <v>606</v>
      </c>
      <c r="B623" s="474" t="s">
        <v>498</v>
      </c>
      <c r="C623" s="475" t="n">
        <v>3</v>
      </c>
      <c r="D623" s="476" t="s">
        <v>156</v>
      </c>
      <c r="E623" s="465" t="n">
        <v>0.55</v>
      </c>
      <c r="F623" s="466" t="n">
        <f aca="false">+C623*E623/1000</f>
        <v>0.00165</v>
      </c>
      <c r="G623" s="467" t="s">
        <v>276</v>
      </c>
      <c r="H623" s="477" t="s">
        <v>293</v>
      </c>
      <c r="I623" s="478" t="n">
        <v>40308</v>
      </c>
    </row>
    <row r="624" s="485" customFormat="true" ht="13.5" hidden="false" customHeight="true" outlineLevel="0" collapsed="false">
      <c r="A624" s="461" t="n">
        <f aca="false">A623+1</f>
        <v>607</v>
      </c>
      <c r="B624" s="474" t="s">
        <v>499</v>
      </c>
      <c r="C624" s="475" t="n">
        <v>3</v>
      </c>
      <c r="D624" s="476" t="s">
        <v>156</v>
      </c>
      <c r="E624" s="465" t="n">
        <v>1.34</v>
      </c>
      <c r="F624" s="466" t="n">
        <f aca="false">+C624*E624</f>
        <v>4.02</v>
      </c>
      <c r="G624" s="467" t="s">
        <v>276</v>
      </c>
      <c r="H624" s="477" t="s">
        <v>293</v>
      </c>
      <c r="I624" s="478" t="n">
        <v>40308</v>
      </c>
    </row>
    <row r="625" s="485" customFormat="true" ht="13.5" hidden="false" customHeight="true" outlineLevel="0" collapsed="false">
      <c r="A625" s="461" t="n">
        <f aca="false">A624+1</f>
        <v>608</v>
      </c>
      <c r="B625" s="474" t="s">
        <v>500</v>
      </c>
      <c r="C625" s="475" t="n">
        <v>5</v>
      </c>
      <c r="D625" s="476" t="s">
        <v>156</v>
      </c>
      <c r="E625" s="465" t="n">
        <v>0.218</v>
      </c>
      <c r="F625" s="466" t="n">
        <f aca="false">+C625*E625/1000</f>
        <v>0.00109</v>
      </c>
      <c r="G625" s="467" t="s">
        <v>276</v>
      </c>
      <c r="H625" s="477" t="s">
        <v>293</v>
      </c>
      <c r="I625" s="478" t="n">
        <v>40308</v>
      </c>
    </row>
    <row r="626" s="485" customFormat="true" ht="13.5" hidden="false" customHeight="true" outlineLevel="0" collapsed="false">
      <c r="A626" s="461" t="n">
        <f aca="false">A625+1</f>
        <v>609</v>
      </c>
      <c r="B626" s="474" t="s">
        <v>501</v>
      </c>
      <c r="C626" s="475" t="n">
        <v>5</v>
      </c>
      <c r="D626" s="476" t="s">
        <v>156</v>
      </c>
      <c r="E626" s="465" t="n">
        <v>0.218</v>
      </c>
      <c r="F626" s="466" t="n">
        <f aca="false">+C626*E626/1000</f>
        <v>0.00109</v>
      </c>
      <c r="G626" s="467" t="s">
        <v>276</v>
      </c>
      <c r="H626" s="477" t="s">
        <v>293</v>
      </c>
      <c r="I626" s="478" t="n">
        <v>40308</v>
      </c>
    </row>
    <row r="627" s="485" customFormat="true" ht="13.5" hidden="false" customHeight="true" outlineLevel="0" collapsed="false">
      <c r="A627" s="461" t="n">
        <f aca="false">A626+1</f>
        <v>610</v>
      </c>
      <c r="B627" s="474" t="s">
        <v>502</v>
      </c>
      <c r="C627" s="475" t="n">
        <v>5</v>
      </c>
      <c r="D627" s="476" t="s">
        <v>156</v>
      </c>
      <c r="E627" s="465" t="n">
        <v>0.32</v>
      </c>
      <c r="F627" s="466" t="n">
        <f aca="false">+C627*E627/1000</f>
        <v>0.0016</v>
      </c>
      <c r="G627" s="467" t="s">
        <v>276</v>
      </c>
      <c r="H627" s="477" t="s">
        <v>293</v>
      </c>
      <c r="I627" s="478" t="n">
        <v>40308</v>
      </c>
    </row>
    <row r="628" s="485" customFormat="true" ht="13.5" hidden="false" customHeight="true" outlineLevel="0" collapsed="false">
      <c r="A628" s="461" t="n">
        <f aca="false">A627+1</f>
        <v>611</v>
      </c>
      <c r="B628" s="474" t="s">
        <v>503</v>
      </c>
      <c r="C628" s="475" t="n">
        <v>5</v>
      </c>
      <c r="D628" s="476" t="s">
        <v>156</v>
      </c>
      <c r="E628" s="465" t="n">
        <v>0.155</v>
      </c>
      <c r="F628" s="466" t="n">
        <f aca="false">+C628*E628</f>
        <v>0.775</v>
      </c>
      <c r="G628" s="467" t="s">
        <v>276</v>
      </c>
      <c r="H628" s="477" t="s">
        <v>293</v>
      </c>
      <c r="I628" s="478" t="n">
        <v>40308</v>
      </c>
    </row>
    <row r="629" s="485" customFormat="true" ht="13.5" hidden="false" customHeight="true" outlineLevel="0" collapsed="false">
      <c r="A629" s="461" t="n">
        <f aca="false">A628+1</f>
        <v>612</v>
      </c>
      <c r="B629" s="474" t="s">
        <v>504</v>
      </c>
      <c r="C629" s="475" t="n">
        <v>3</v>
      </c>
      <c r="D629" s="476" t="s">
        <v>156</v>
      </c>
      <c r="E629" s="465" t="n">
        <v>0.999</v>
      </c>
      <c r="F629" s="466" t="n">
        <f aca="false">+C629*E629/1000</f>
        <v>0.002997</v>
      </c>
      <c r="G629" s="467" t="s">
        <v>276</v>
      </c>
      <c r="H629" s="477" t="s">
        <v>293</v>
      </c>
      <c r="I629" s="478" t="n">
        <v>40308</v>
      </c>
    </row>
    <row r="630" s="485" customFormat="true" ht="13.5" hidden="false" customHeight="true" outlineLevel="0" collapsed="false">
      <c r="A630" s="461" t="n">
        <f aca="false">A629+1</f>
        <v>613</v>
      </c>
      <c r="B630" s="474" t="s">
        <v>505</v>
      </c>
      <c r="C630" s="475" t="n">
        <v>4</v>
      </c>
      <c r="D630" s="476" t="s">
        <v>156</v>
      </c>
      <c r="E630" s="465" t="n">
        <v>0.999</v>
      </c>
      <c r="F630" s="466" t="n">
        <f aca="false">+C630*E630/1000</f>
        <v>0.003996</v>
      </c>
      <c r="G630" s="467" t="s">
        <v>276</v>
      </c>
      <c r="H630" s="477" t="s">
        <v>293</v>
      </c>
      <c r="I630" s="478" t="n">
        <v>40308</v>
      </c>
    </row>
    <row r="631" s="485" customFormat="true" ht="13.5" hidden="false" customHeight="true" outlineLevel="0" collapsed="false">
      <c r="A631" s="461" t="n">
        <f aca="false">A630+1</f>
        <v>614</v>
      </c>
      <c r="B631" s="474" t="s">
        <v>506</v>
      </c>
      <c r="C631" s="475" t="n">
        <v>1</v>
      </c>
      <c r="D631" s="476" t="s">
        <v>156</v>
      </c>
      <c r="E631" s="465" t="n">
        <f aca="false">43000/1000</f>
        <v>43</v>
      </c>
      <c r="F631" s="466" t="n">
        <f aca="false">+C631*E631/1000</f>
        <v>0.043</v>
      </c>
      <c r="G631" s="467" t="s">
        <v>276</v>
      </c>
      <c r="H631" s="477" t="s">
        <v>293</v>
      </c>
      <c r="I631" s="478" t="n">
        <v>40308</v>
      </c>
    </row>
    <row r="632" s="485" customFormat="true" ht="13.5" hidden="false" customHeight="true" outlineLevel="0" collapsed="false">
      <c r="A632" s="461" t="n">
        <f aca="false">A631+1</f>
        <v>615</v>
      </c>
      <c r="B632" s="474" t="s">
        <v>507</v>
      </c>
      <c r="C632" s="475" t="n">
        <v>5</v>
      </c>
      <c r="D632" s="476" t="s">
        <v>156</v>
      </c>
      <c r="E632" s="465" t="n">
        <v>0.531</v>
      </c>
      <c r="F632" s="466" t="n">
        <f aca="false">+C632*E632/1000</f>
        <v>0.002655</v>
      </c>
      <c r="G632" s="467" t="s">
        <v>276</v>
      </c>
      <c r="H632" s="477" t="s">
        <v>293</v>
      </c>
      <c r="I632" s="478" t="n">
        <v>40308</v>
      </c>
    </row>
    <row r="633" s="485" customFormat="true" ht="13.5" hidden="false" customHeight="true" outlineLevel="0" collapsed="false">
      <c r="A633" s="461" t="n">
        <f aca="false">A632+1</f>
        <v>616</v>
      </c>
      <c r="B633" s="474" t="s">
        <v>508</v>
      </c>
      <c r="C633" s="475" t="n">
        <v>6</v>
      </c>
      <c r="D633" s="476" t="s">
        <v>156</v>
      </c>
      <c r="E633" s="465" t="n">
        <v>0.531</v>
      </c>
      <c r="F633" s="466" t="n">
        <f aca="false">+C633*E633/1000</f>
        <v>0.003186</v>
      </c>
      <c r="G633" s="467" t="s">
        <v>276</v>
      </c>
      <c r="H633" s="477" t="s">
        <v>293</v>
      </c>
      <c r="I633" s="478" t="n">
        <v>40308</v>
      </c>
    </row>
    <row r="634" s="485" customFormat="true" ht="13.5" hidden="false" customHeight="true" outlineLevel="0" collapsed="false">
      <c r="A634" s="461" t="n">
        <f aca="false">A633+1</f>
        <v>617</v>
      </c>
      <c r="B634" s="474" t="s">
        <v>509</v>
      </c>
      <c r="C634" s="475" t="n">
        <v>3</v>
      </c>
      <c r="D634" s="476" t="s">
        <v>156</v>
      </c>
      <c r="E634" s="465" t="n">
        <v>2.219</v>
      </c>
      <c r="F634" s="466" t="n">
        <f aca="false">+C634*E634</f>
        <v>6.657</v>
      </c>
      <c r="G634" s="467" t="s">
        <v>276</v>
      </c>
      <c r="H634" s="477" t="s">
        <v>293</v>
      </c>
      <c r="I634" s="478" t="n">
        <v>40308</v>
      </c>
    </row>
    <row r="635" s="485" customFormat="true" ht="13.5" hidden="false" customHeight="true" outlineLevel="0" collapsed="false">
      <c r="A635" s="461" t="n">
        <f aca="false">A634+1</f>
        <v>618</v>
      </c>
      <c r="B635" s="474" t="s">
        <v>510</v>
      </c>
      <c r="C635" s="475" t="n">
        <v>10</v>
      </c>
      <c r="D635" s="476" t="s">
        <v>156</v>
      </c>
      <c r="E635" s="465" t="n">
        <v>0.78</v>
      </c>
      <c r="F635" s="466" t="n">
        <f aca="false">+C635*E635/1000</f>
        <v>0.0078</v>
      </c>
      <c r="G635" s="467" t="s">
        <v>276</v>
      </c>
      <c r="H635" s="477" t="s">
        <v>293</v>
      </c>
      <c r="I635" s="478" t="n">
        <v>40308</v>
      </c>
    </row>
    <row r="636" s="485" customFormat="true" ht="13.5" hidden="false" customHeight="true" outlineLevel="0" collapsed="false">
      <c r="A636" s="461" t="n">
        <f aca="false">A635+1</f>
        <v>619</v>
      </c>
      <c r="B636" s="474" t="s">
        <v>511</v>
      </c>
      <c r="C636" s="475" t="n">
        <v>10</v>
      </c>
      <c r="D636" s="476" t="s">
        <v>156</v>
      </c>
      <c r="E636" s="465" t="n">
        <v>0.637</v>
      </c>
      <c r="F636" s="466" t="n">
        <f aca="false">+C636*E636/1000</f>
        <v>0.00637</v>
      </c>
      <c r="G636" s="467" t="s">
        <v>276</v>
      </c>
      <c r="H636" s="477" t="s">
        <v>293</v>
      </c>
      <c r="I636" s="478" t="n">
        <v>40308</v>
      </c>
    </row>
    <row r="637" s="485" customFormat="true" ht="13.5" hidden="false" customHeight="true" outlineLevel="0" collapsed="false">
      <c r="A637" s="461" t="n">
        <f aca="false">A636+1</f>
        <v>620</v>
      </c>
      <c r="B637" s="474" t="s">
        <v>512</v>
      </c>
      <c r="C637" s="475" t="n">
        <v>12</v>
      </c>
      <c r="D637" s="476" t="s">
        <v>156</v>
      </c>
      <c r="E637" s="465" t="n">
        <v>0.649</v>
      </c>
      <c r="F637" s="466" t="n">
        <f aca="false">+C637*E637/1000</f>
        <v>0.007788</v>
      </c>
      <c r="G637" s="467" t="s">
        <v>276</v>
      </c>
      <c r="H637" s="477" t="s">
        <v>293</v>
      </c>
      <c r="I637" s="478" t="n">
        <v>40308</v>
      </c>
    </row>
    <row r="638" s="485" customFormat="true" ht="13.5" hidden="false" customHeight="true" outlineLevel="0" collapsed="false">
      <c r="A638" s="461" t="n">
        <f aca="false">A637+1</f>
        <v>621</v>
      </c>
      <c r="B638" s="474" t="s">
        <v>514</v>
      </c>
      <c r="C638" s="475" t="n">
        <v>15</v>
      </c>
      <c r="D638" s="476" t="s">
        <v>156</v>
      </c>
      <c r="E638" s="465" t="n">
        <v>5.99</v>
      </c>
      <c r="F638" s="466" t="n">
        <f aca="false">+C638*E638</f>
        <v>89.85</v>
      </c>
      <c r="G638" s="467" t="s">
        <v>276</v>
      </c>
      <c r="H638" s="477" t="s">
        <v>293</v>
      </c>
      <c r="I638" s="478" t="n">
        <v>40308</v>
      </c>
    </row>
    <row r="639" s="485" customFormat="true" ht="13.5" hidden="false" customHeight="true" outlineLevel="0" collapsed="false">
      <c r="A639" s="461" t="n">
        <f aca="false">A638+1</f>
        <v>622</v>
      </c>
      <c r="B639" s="474" t="s">
        <v>516</v>
      </c>
      <c r="C639" s="475" t="n">
        <v>30</v>
      </c>
      <c r="D639" s="476" t="s">
        <v>156</v>
      </c>
      <c r="E639" s="465" t="n">
        <v>0.89</v>
      </c>
      <c r="F639" s="466" t="n">
        <f aca="false">+C639*E639/1000</f>
        <v>0.0267</v>
      </c>
      <c r="G639" s="467" t="s">
        <v>276</v>
      </c>
      <c r="H639" s="477" t="s">
        <v>517</v>
      </c>
      <c r="I639" s="478" t="n">
        <v>40318</v>
      </c>
    </row>
    <row r="640" s="485" customFormat="true" ht="13.5" hidden="false" customHeight="true" outlineLevel="0" collapsed="false">
      <c r="A640" s="461" t="n">
        <f aca="false">A639+1</f>
        <v>623</v>
      </c>
      <c r="B640" s="474" t="s">
        <v>518</v>
      </c>
      <c r="C640" s="475" t="n">
        <v>200</v>
      </c>
      <c r="D640" s="476" t="s">
        <v>156</v>
      </c>
      <c r="E640" s="465" t="n">
        <v>0.53</v>
      </c>
      <c r="F640" s="466" t="n">
        <f aca="false">+C640*E640/1000</f>
        <v>0.106</v>
      </c>
      <c r="G640" s="467" t="s">
        <v>276</v>
      </c>
      <c r="H640" s="477" t="s">
        <v>517</v>
      </c>
      <c r="I640" s="478" t="n">
        <v>40318</v>
      </c>
    </row>
    <row r="641" s="485" customFormat="true" ht="13.5" hidden="false" customHeight="true" outlineLevel="0" collapsed="false">
      <c r="A641" s="461" t="n">
        <f aca="false">A640+1</f>
        <v>624</v>
      </c>
      <c r="B641" s="474" t="s">
        <v>519</v>
      </c>
      <c r="C641" s="475" t="n">
        <v>100</v>
      </c>
      <c r="D641" s="476" t="s">
        <v>156</v>
      </c>
      <c r="E641" s="465" t="n">
        <v>0.53</v>
      </c>
      <c r="F641" s="466" t="n">
        <f aca="false">+C641*E641/1000</f>
        <v>0.053</v>
      </c>
      <c r="G641" s="467" t="s">
        <v>276</v>
      </c>
      <c r="H641" s="477" t="s">
        <v>517</v>
      </c>
      <c r="I641" s="478" t="n">
        <v>40318</v>
      </c>
    </row>
    <row r="642" s="485" customFormat="true" ht="13.5" hidden="false" customHeight="true" outlineLevel="0" collapsed="false">
      <c r="A642" s="461" t="n">
        <f aca="false">A641+1</f>
        <v>625</v>
      </c>
      <c r="B642" s="474" t="s">
        <v>520</v>
      </c>
      <c r="C642" s="475" t="n">
        <v>50</v>
      </c>
      <c r="D642" s="476" t="s">
        <v>156</v>
      </c>
      <c r="E642" s="465" t="n">
        <v>1.39</v>
      </c>
      <c r="F642" s="466" t="n">
        <f aca="false">+C642*E642</f>
        <v>69.5</v>
      </c>
      <c r="G642" s="467" t="s">
        <v>276</v>
      </c>
      <c r="H642" s="477" t="s">
        <v>517</v>
      </c>
      <c r="I642" s="478" t="n">
        <v>40318</v>
      </c>
    </row>
    <row r="643" s="485" customFormat="true" ht="13.5" hidden="false" customHeight="true" outlineLevel="0" collapsed="false">
      <c r="A643" s="461" t="n">
        <f aca="false">A642+1</f>
        <v>626</v>
      </c>
      <c r="B643" s="474" t="s">
        <v>521</v>
      </c>
      <c r="C643" s="475" t="n">
        <v>800</v>
      </c>
      <c r="D643" s="476" t="s">
        <v>156</v>
      </c>
      <c r="E643" s="465" t="n">
        <v>0.255</v>
      </c>
      <c r="F643" s="466" t="n">
        <f aca="false">+C643*E643/1000</f>
        <v>0.204</v>
      </c>
      <c r="G643" s="467" t="s">
        <v>276</v>
      </c>
      <c r="H643" s="477" t="s">
        <v>517</v>
      </c>
      <c r="I643" s="478" t="n">
        <v>40318</v>
      </c>
    </row>
    <row r="644" s="485" customFormat="true" ht="13.5" hidden="false" customHeight="true" outlineLevel="0" collapsed="false">
      <c r="A644" s="461" t="n">
        <f aca="false">A643+1</f>
        <v>627</v>
      </c>
      <c r="B644" s="474" t="s">
        <v>522</v>
      </c>
      <c r="C644" s="475" t="n">
        <v>2</v>
      </c>
      <c r="D644" s="476" t="s">
        <v>156</v>
      </c>
      <c r="E644" s="465" t="n">
        <f aca="false">62850/1000</f>
        <v>62.85</v>
      </c>
      <c r="F644" s="466" t="n">
        <f aca="false">+C644*E644</f>
        <v>125.7</v>
      </c>
      <c r="G644" s="467" t="s">
        <v>276</v>
      </c>
      <c r="H644" s="477" t="s">
        <v>517</v>
      </c>
      <c r="I644" s="478" t="n">
        <v>40318</v>
      </c>
    </row>
    <row r="645" s="485" customFormat="true" ht="13.5" hidden="false" customHeight="true" outlineLevel="0" collapsed="false">
      <c r="A645" s="461" t="n">
        <f aca="false">A644+1</f>
        <v>628</v>
      </c>
      <c r="B645" s="474" t="s">
        <v>523</v>
      </c>
      <c r="C645" s="475" t="n">
        <v>16</v>
      </c>
      <c r="D645" s="476" t="s">
        <v>156</v>
      </c>
      <c r="E645" s="465" t="n">
        <v>0.656</v>
      </c>
      <c r="F645" s="466" t="n">
        <f aca="false">+C645*E645/1000</f>
        <v>0.010496</v>
      </c>
      <c r="G645" s="467" t="s">
        <v>276</v>
      </c>
      <c r="H645" s="477" t="s">
        <v>517</v>
      </c>
      <c r="I645" s="478" t="n">
        <v>40318</v>
      </c>
    </row>
    <row r="646" s="485" customFormat="true" ht="13.5" hidden="false" customHeight="true" outlineLevel="0" collapsed="false">
      <c r="A646" s="461" t="n">
        <f aca="false">A645+1</f>
        <v>629</v>
      </c>
      <c r="B646" s="474" t="s">
        <v>524</v>
      </c>
      <c r="C646" s="475" t="n">
        <v>35</v>
      </c>
      <c r="D646" s="476" t="s">
        <v>156</v>
      </c>
      <c r="E646" s="465" t="n">
        <v>1.14</v>
      </c>
      <c r="F646" s="466" t="n">
        <f aca="false">+C646*E646</f>
        <v>39.9</v>
      </c>
      <c r="G646" s="467" t="s">
        <v>276</v>
      </c>
      <c r="H646" s="477" t="s">
        <v>517</v>
      </c>
      <c r="I646" s="478" t="n">
        <v>40318</v>
      </c>
    </row>
    <row r="647" s="485" customFormat="true" ht="13.5" hidden="false" customHeight="true" outlineLevel="0" collapsed="false">
      <c r="A647" s="461" t="n">
        <f aca="false">A646+1</f>
        <v>630</v>
      </c>
      <c r="B647" s="474" t="s">
        <v>525</v>
      </c>
      <c r="C647" s="475" t="n">
        <v>10</v>
      </c>
      <c r="D647" s="476" t="s">
        <v>156</v>
      </c>
      <c r="E647" s="465" t="n">
        <v>12</v>
      </c>
      <c r="F647" s="466" t="n">
        <f aca="false">+C647*E647</f>
        <v>120</v>
      </c>
      <c r="G647" s="467" t="s">
        <v>276</v>
      </c>
      <c r="H647" s="477" t="s">
        <v>517</v>
      </c>
      <c r="I647" s="478" t="n">
        <v>40318</v>
      </c>
    </row>
    <row r="648" s="485" customFormat="true" ht="13.5" hidden="false" customHeight="true" outlineLevel="0" collapsed="false">
      <c r="A648" s="461" t="n">
        <f aca="false">A647+1</f>
        <v>631</v>
      </c>
      <c r="B648" s="474" t="s">
        <v>526</v>
      </c>
      <c r="C648" s="475" t="n">
        <v>50</v>
      </c>
      <c r="D648" s="476" t="s">
        <v>156</v>
      </c>
      <c r="E648" s="465" t="n">
        <v>3.1</v>
      </c>
      <c r="F648" s="466" t="n">
        <f aca="false">+C648*E648</f>
        <v>155</v>
      </c>
      <c r="G648" s="467" t="s">
        <v>276</v>
      </c>
      <c r="H648" s="477" t="s">
        <v>517</v>
      </c>
      <c r="I648" s="478" t="n">
        <v>40318</v>
      </c>
    </row>
    <row r="649" s="485" customFormat="true" ht="13.5" hidden="false" customHeight="true" outlineLevel="0" collapsed="false">
      <c r="A649" s="461" t="n">
        <f aca="false">A648+1</f>
        <v>632</v>
      </c>
      <c r="B649" s="474" t="s">
        <v>527</v>
      </c>
      <c r="C649" s="475" t="n">
        <v>7</v>
      </c>
      <c r="D649" s="476" t="s">
        <v>156</v>
      </c>
      <c r="E649" s="465" t="n">
        <v>3.1</v>
      </c>
      <c r="F649" s="466" t="n">
        <f aca="false">+C649*E649</f>
        <v>21.7</v>
      </c>
      <c r="G649" s="467" t="s">
        <v>276</v>
      </c>
      <c r="H649" s="477" t="s">
        <v>517</v>
      </c>
      <c r="I649" s="478" t="n">
        <v>40318</v>
      </c>
    </row>
    <row r="650" s="485" customFormat="true" ht="13.5" hidden="false" customHeight="true" outlineLevel="0" collapsed="false">
      <c r="A650" s="461" t="n">
        <f aca="false">A649+1</f>
        <v>633</v>
      </c>
      <c r="B650" s="474" t="s">
        <v>528</v>
      </c>
      <c r="C650" s="475" t="n">
        <v>4</v>
      </c>
      <c r="D650" s="476" t="s">
        <v>156</v>
      </c>
      <c r="E650" s="465" t="n">
        <f aca="false">37700/1000</f>
        <v>37.7</v>
      </c>
      <c r="F650" s="466" t="n">
        <f aca="false">+C650*E650</f>
        <v>150.8</v>
      </c>
      <c r="G650" s="467" t="s">
        <v>276</v>
      </c>
      <c r="H650" s="477" t="s">
        <v>517</v>
      </c>
      <c r="I650" s="478" t="n">
        <v>40318</v>
      </c>
    </row>
    <row r="651" s="485" customFormat="true" ht="13.5" hidden="false" customHeight="true" outlineLevel="0" collapsed="false">
      <c r="A651" s="461" t="n">
        <f aca="false">A650+1</f>
        <v>634</v>
      </c>
      <c r="B651" s="474" t="s">
        <v>529</v>
      </c>
      <c r="C651" s="475" t="n">
        <v>3</v>
      </c>
      <c r="D651" s="476" t="s">
        <v>156</v>
      </c>
      <c r="E651" s="465" t="n">
        <f aca="false">53800/1000</f>
        <v>53.8</v>
      </c>
      <c r="F651" s="466" t="n">
        <f aca="false">+C651*E651</f>
        <v>161.4</v>
      </c>
      <c r="G651" s="467" t="s">
        <v>276</v>
      </c>
      <c r="H651" s="477" t="s">
        <v>517</v>
      </c>
      <c r="I651" s="478" t="n">
        <v>40318</v>
      </c>
    </row>
    <row r="652" s="485" customFormat="true" ht="13.5" hidden="false" customHeight="true" outlineLevel="0" collapsed="false">
      <c r="A652" s="461" t="n">
        <f aca="false">A651+1</f>
        <v>635</v>
      </c>
      <c r="B652" s="474" t="s">
        <v>530</v>
      </c>
      <c r="C652" s="475" t="n">
        <v>60</v>
      </c>
      <c r="D652" s="476" t="s">
        <v>156</v>
      </c>
      <c r="E652" s="465" t="n">
        <v>0.798</v>
      </c>
      <c r="F652" s="466" t="n">
        <f aca="false">+C652*E652/1000</f>
        <v>0.04788</v>
      </c>
      <c r="G652" s="467" t="s">
        <v>276</v>
      </c>
      <c r="H652" s="477" t="s">
        <v>517</v>
      </c>
      <c r="I652" s="478" t="n">
        <v>40318</v>
      </c>
    </row>
    <row r="653" s="485" customFormat="true" ht="13.5" hidden="false" customHeight="true" outlineLevel="0" collapsed="false">
      <c r="A653" s="461" t="n">
        <f aca="false">A652+1</f>
        <v>636</v>
      </c>
      <c r="B653" s="474" t="s">
        <v>531</v>
      </c>
      <c r="C653" s="475" t="n">
        <v>40</v>
      </c>
      <c r="D653" s="476" t="s">
        <v>156</v>
      </c>
      <c r="E653" s="465" t="n">
        <v>1.27</v>
      </c>
      <c r="F653" s="466" t="n">
        <f aca="false">+C653*E653</f>
        <v>50.8</v>
      </c>
      <c r="G653" s="467" t="s">
        <v>276</v>
      </c>
      <c r="H653" s="477" t="s">
        <v>517</v>
      </c>
      <c r="I653" s="478" t="n">
        <v>40318</v>
      </c>
    </row>
    <row r="654" s="485" customFormat="true" ht="13.5" hidden="false" customHeight="true" outlineLevel="0" collapsed="false">
      <c r="A654" s="461" t="n">
        <f aca="false">A653+1</f>
        <v>637</v>
      </c>
      <c r="B654" s="474" t="s">
        <v>532</v>
      </c>
      <c r="C654" s="475" t="n">
        <v>16</v>
      </c>
      <c r="D654" s="476" t="s">
        <v>156</v>
      </c>
      <c r="E654" s="465" t="n">
        <v>1.03</v>
      </c>
      <c r="F654" s="466" t="n">
        <f aca="false">+C654*E654</f>
        <v>16.48</v>
      </c>
      <c r="G654" s="467" t="s">
        <v>276</v>
      </c>
      <c r="H654" s="477" t="s">
        <v>517</v>
      </c>
      <c r="I654" s="478" t="n">
        <v>40318</v>
      </c>
    </row>
    <row r="655" s="485" customFormat="true" ht="13.5" hidden="false" customHeight="true" outlineLevel="0" collapsed="false">
      <c r="A655" s="461" t="n">
        <f aca="false">A654+1</f>
        <v>638</v>
      </c>
      <c r="B655" s="474" t="s">
        <v>533</v>
      </c>
      <c r="C655" s="475" t="n">
        <v>12</v>
      </c>
      <c r="D655" s="476" t="s">
        <v>156</v>
      </c>
      <c r="E655" s="465" t="n">
        <v>1.4</v>
      </c>
      <c r="F655" s="466" t="n">
        <f aca="false">+C655*E655</f>
        <v>16.8</v>
      </c>
      <c r="G655" s="467" t="s">
        <v>276</v>
      </c>
      <c r="H655" s="477" t="s">
        <v>517</v>
      </c>
      <c r="I655" s="478" t="n">
        <v>40318</v>
      </c>
    </row>
    <row r="656" s="485" customFormat="true" ht="13.5" hidden="false" customHeight="true" outlineLevel="0" collapsed="false">
      <c r="A656" s="461" t="n">
        <f aca="false">A655+1</f>
        <v>639</v>
      </c>
      <c r="B656" s="474" t="s">
        <v>534</v>
      </c>
      <c r="C656" s="475" t="n">
        <v>12</v>
      </c>
      <c r="D656" s="476" t="s">
        <v>156</v>
      </c>
      <c r="E656" s="465" t="n">
        <v>2.45</v>
      </c>
      <c r="F656" s="466" t="n">
        <f aca="false">+C656*E656</f>
        <v>29.4</v>
      </c>
      <c r="G656" s="467" t="s">
        <v>276</v>
      </c>
      <c r="H656" s="477" t="s">
        <v>517</v>
      </c>
      <c r="I656" s="478" t="n">
        <v>40318</v>
      </c>
    </row>
    <row r="657" s="485" customFormat="true" ht="13.5" hidden="false" customHeight="true" outlineLevel="0" collapsed="false">
      <c r="A657" s="461" t="n">
        <f aca="false">A656+1</f>
        <v>640</v>
      </c>
      <c r="B657" s="474" t="s">
        <v>535</v>
      </c>
      <c r="C657" s="475" t="n">
        <v>4</v>
      </c>
      <c r="D657" s="476" t="s">
        <v>156</v>
      </c>
      <c r="E657" s="465" t="n">
        <v>2.39</v>
      </c>
      <c r="F657" s="466" t="n">
        <f aca="false">+C657*E657</f>
        <v>9.56</v>
      </c>
      <c r="G657" s="467" t="s">
        <v>276</v>
      </c>
      <c r="H657" s="477" t="s">
        <v>517</v>
      </c>
      <c r="I657" s="478" t="n">
        <v>40318</v>
      </c>
    </row>
    <row r="658" s="485" customFormat="true" ht="13.5" hidden="false" customHeight="true" outlineLevel="0" collapsed="false">
      <c r="A658" s="461" t="n">
        <f aca="false">A657+1</f>
        <v>641</v>
      </c>
      <c r="B658" s="474" t="s">
        <v>536</v>
      </c>
      <c r="C658" s="475" t="n">
        <v>59</v>
      </c>
      <c r="D658" s="476" t="s">
        <v>156</v>
      </c>
      <c r="E658" s="465" t="n">
        <v>6.28</v>
      </c>
      <c r="F658" s="466" t="n">
        <f aca="false">+C658*E658</f>
        <v>370.52</v>
      </c>
      <c r="G658" s="467" t="s">
        <v>276</v>
      </c>
      <c r="H658" s="477" t="s">
        <v>517</v>
      </c>
      <c r="I658" s="478" t="n">
        <v>40318</v>
      </c>
    </row>
    <row r="659" s="485" customFormat="true" ht="13.5" hidden="false" customHeight="true" outlineLevel="0" collapsed="false">
      <c r="A659" s="461" t="n">
        <f aca="false">A658+1</f>
        <v>642</v>
      </c>
      <c r="B659" s="474" t="s">
        <v>537</v>
      </c>
      <c r="C659" s="475" t="n">
        <v>58</v>
      </c>
      <c r="D659" s="476" t="s">
        <v>156</v>
      </c>
      <c r="E659" s="465" t="n">
        <v>82.5</v>
      </c>
      <c r="F659" s="466" t="n">
        <f aca="false">+C659*E659</f>
        <v>4785</v>
      </c>
      <c r="G659" s="467" t="s">
        <v>276</v>
      </c>
      <c r="H659" s="477" t="s">
        <v>517</v>
      </c>
      <c r="I659" s="478" t="n">
        <v>40318</v>
      </c>
    </row>
    <row r="660" s="485" customFormat="true" ht="13.5" hidden="false" customHeight="true" outlineLevel="0" collapsed="false">
      <c r="A660" s="461" t="n">
        <f aca="false">A659+1</f>
        <v>643</v>
      </c>
      <c r="B660" s="474" t="s">
        <v>538</v>
      </c>
      <c r="C660" s="475" t="n">
        <v>2</v>
      </c>
      <c r="D660" s="476" t="s">
        <v>156</v>
      </c>
      <c r="E660" s="465" t="n">
        <f aca="false">86140/1000</f>
        <v>86.14</v>
      </c>
      <c r="F660" s="466" t="n">
        <f aca="false">+C660*E660</f>
        <v>172.28</v>
      </c>
      <c r="G660" s="467" t="s">
        <v>276</v>
      </c>
      <c r="H660" s="477" t="s">
        <v>517</v>
      </c>
      <c r="I660" s="478" t="n">
        <v>40318</v>
      </c>
    </row>
    <row r="661" s="485" customFormat="true" ht="13.5" hidden="false" customHeight="true" outlineLevel="0" collapsed="false">
      <c r="A661" s="461" t="n">
        <f aca="false">A660+1</f>
        <v>644</v>
      </c>
      <c r="B661" s="474" t="s">
        <v>539</v>
      </c>
      <c r="C661" s="475" t="n">
        <v>5</v>
      </c>
      <c r="D661" s="476" t="s">
        <v>156</v>
      </c>
      <c r="E661" s="465" t="n">
        <f aca="false">61000/1000</f>
        <v>61</v>
      </c>
      <c r="F661" s="466" t="n">
        <f aca="false">+C661*E661</f>
        <v>305</v>
      </c>
      <c r="G661" s="467" t="s">
        <v>276</v>
      </c>
      <c r="H661" s="477" t="s">
        <v>517</v>
      </c>
      <c r="I661" s="478" t="n">
        <v>40318</v>
      </c>
    </row>
    <row r="662" s="485" customFormat="true" ht="13.5" hidden="false" customHeight="true" outlineLevel="0" collapsed="false">
      <c r="A662" s="461" t="n">
        <f aca="false">A661+1</f>
        <v>645</v>
      </c>
      <c r="B662" s="474" t="s">
        <v>540</v>
      </c>
      <c r="C662" s="475" t="n">
        <v>13</v>
      </c>
      <c r="D662" s="476" t="s">
        <v>156</v>
      </c>
      <c r="E662" s="465" t="n">
        <v>0.74</v>
      </c>
      <c r="F662" s="466" t="n">
        <f aca="false">+C662*E662/1000</f>
        <v>0.00962</v>
      </c>
      <c r="G662" s="467" t="s">
        <v>276</v>
      </c>
      <c r="H662" s="477" t="s">
        <v>517</v>
      </c>
      <c r="I662" s="478" t="n">
        <v>40318</v>
      </c>
    </row>
    <row r="663" s="485" customFormat="true" ht="13.5" hidden="false" customHeight="true" outlineLevel="0" collapsed="false">
      <c r="A663" s="461" t="n">
        <f aca="false">A662+1</f>
        <v>646</v>
      </c>
      <c r="B663" s="474" t="s">
        <v>541</v>
      </c>
      <c r="C663" s="475" t="n">
        <v>100</v>
      </c>
      <c r="D663" s="476" t="s">
        <v>156</v>
      </c>
      <c r="E663" s="465" t="n">
        <v>0.058</v>
      </c>
      <c r="F663" s="466" t="n">
        <f aca="false">+C663*E663/1000</f>
        <v>0.0058</v>
      </c>
      <c r="G663" s="467" t="s">
        <v>276</v>
      </c>
      <c r="H663" s="477" t="s">
        <v>517</v>
      </c>
      <c r="I663" s="478" t="n">
        <v>40318</v>
      </c>
    </row>
    <row r="664" s="485" customFormat="true" ht="13.5" hidden="false" customHeight="true" outlineLevel="0" collapsed="false">
      <c r="A664" s="461" t="n">
        <f aca="false">A663+1</f>
        <v>647</v>
      </c>
      <c r="B664" s="474" t="s">
        <v>542</v>
      </c>
      <c r="C664" s="475" t="n">
        <v>200</v>
      </c>
      <c r="D664" s="476" t="s">
        <v>156</v>
      </c>
      <c r="E664" s="465" t="n">
        <v>0.08</v>
      </c>
      <c r="F664" s="466" t="n">
        <f aca="false">+C664*E664/1000</f>
        <v>0.016</v>
      </c>
      <c r="G664" s="467" t="s">
        <v>276</v>
      </c>
      <c r="H664" s="477" t="s">
        <v>517</v>
      </c>
      <c r="I664" s="478" t="n">
        <v>40318</v>
      </c>
    </row>
    <row r="665" s="485" customFormat="true" ht="13.5" hidden="false" customHeight="true" outlineLevel="0" collapsed="false">
      <c r="A665" s="461" t="n">
        <f aca="false">A664+1</f>
        <v>648</v>
      </c>
      <c r="B665" s="474" t="s">
        <v>543</v>
      </c>
      <c r="C665" s="475" t="n">
        <v>200</v>
      </c>
      <c r="D665" s="476" t="s">
        <v>156</v>
      </c>
      <c r="E665" s="465" t="n">
        <v>0.066</v>
      </c>
      <c r="F665" s="466" t="n">
        <f aca="false">+C665*E665/1000</f>
        <v>0.0132</v>
      </c>
      <c r="G665" s="467" t="s">
        <v>276</v>
      </c>
      <c r="H665" s="477" t="s">
        <v>517</v>
      </c>
      <c r="I665" s="478" t="n">
        <v>40318</v>
      </c>
    </row>
    <row r="666" s="485" customFormat="true" ht="13.5" hidden="false" customHeight="true" outlineLevel="0" collapsed="false">
      <c r="A666" s="461" t="n">
        <f aca="false">A665+1</f>
        <v>649</v>
      </c>
      <c r="B666" s="474" t="s">
        <v>544</v>
      </c>
      <c r="C666" s="475" t="n">
        <v>3</v>
      </c>
      <c r="D666" s="476" t="s">
        <v>156</v>
      </c>
      <c r="E666" s="465" t="n">
        <v>29</v>
      </c>
      <c r="F666" s="466" t="n">
        <f aca="false">+C666*E666/1000</f>
        <v>0.087</v>
      </c>
      <c r="G666" s="467" t="s">
        <v>276</v>
      </c>
      <c r="H666" s="477" t="s">
        <v>517</v>
      </c>
      <c r="I666" s="478" t="n">
        <v>40318</v>
      </c>
    </row>
    <row r="667" s="485" customFormat="true" ht="13.5" hidden="false" customHeight="true" outlineLevel="0" collapsed="false">
      <c r="A667" s="461" t="n">
        <f aca="false">A666+1</f>
        <v>650</v>
      </c>
      <c r="B667" s="474" t="s">
        <v>545</v>
      </c>
      <c r="C667" s="475" t="n">
        <v>3</v>
      </c>
      <c r="D667" s="476" t="s">
        <v>156</v>
      </c>
      <c r="E667" s="465" t="n">
        <f aca="false">32800/1000</f>
        <v>32.8</v>
      </c>
      <c r="F667" s="466" t="n">
        <f aca="false">+C667*E667/1000</f>
        <v>0.0984</v>
      </c>
      <c r="G667" s="467" t="s">
        <v>276</v>
      </c>
      <c r="H667" s="477" t="s">
        <v>517</v>
      </c>
      <c r="I667" s="478" t="n">
        <v>40318</v>
      </c>
    </row>
    <row r="668" s="485" customFormat="true" ht="13.5" hidden="false" customHeight="true" outlineLevel="0" collapsed="false">
      <c r="A668" s="461" t="n">
        <f aca="false">A667+1</f>
        <v>651</v>
      </c>
      <c r="B668" s="474" t="s">
        <v>546</v>
      </c>
      <c r="C668" s="475" t="n">
        <v>300</v>
      </c>
      <c r="D668" s="476" t="s">
        <v>156</v>
      </c>
      <c r="E668" s="465" t="n">
        <v>0.195</v>
      </c>
      <c r="F668" s="466" t="n">
        <f aca="false">+C668*E668/1000</f>
        <v>0.0585</v>
      </c>
      <c r="G668" s="467" t="s">
        <v>276</v>
      </c>
      <c r="H668" s="477" t="s">
        <v>517</v>
      </c>
      <c r="I668" s="478" t="n">
        <v>40318</v>
      </c>
    </row>
    <row r="669" s="485" customFormat="true" ht="13.5" hidden="false" customHeight="true" outlineLevel="0" collapsed="false">
      <c r="A669" s="461" t="n">
        <f aca="false">A668+1</f>
        <v>652</v>
      </c>
      <c r="B669" s="474" t="s">
        <v>547</v>
      </c>
      <c r="C669" s="475" t="n">
        <v>200</v>
      </c>
      <c r="D669" s="476" t="s">
        <v>156</v>
      </c>
      <c r="E669" s="465" t="n">
        <v>0.32</v>
      </c>
      <c r="F669" s="466" t="n">
        <f aca="false">+C669*E669/1000</f>
        <v>0.064</v>
      </c>
      <c r="G669" s="467" t="s">
        <v>276</v>
      </c>
      <c r="H669" s="477" t="s">
        <v>517</v>
      </c>
      <c r="I669" s="478" t="n">
        <v>40318</v>
      </c>
    </row>
    <row r="670" s="485" customFormat="true" ht="13.5" hidden="false" customHeight="true" outlineLevel="0" collapsed="false">
      <c r="A670" s="461" t="n">
        <f aca="false">A669+1</f>
        <v>653</v>
      </c>
      <c r="B670" s="474" t="s">
        <v>548</v>
      </c>
      <c r="C670" s="475" t="n">
        <v>2</v>
      </c>
      <c r="D670" s="476" t="s">
        <v>156</v>
      </c>
      <c r="E670" s="465" t="n">
        <f aca="false">224000/1000</f>
        <v>224</v>
      </c>
      <c r="F670" s="466" t="n">
        <f aca="false">+C670*E670</f>
        <v>448</v>
      </c>
      <c r="G670" s="467" t="s">
        <v>276</v>
      </c>
      <c r="H670" s="477" t="s">
        <v>549</v>
      </c>
      <c r="I670" s="478" t="n">
        <v>40309</v>
      </c>
    </row>
    <row r="671" s="485" customFormat="true" ht="13.5" hidden="false" customHeight="true" outlineLevel="0" collapsed="false">
      <c r="A671" s="461" t="n">
        <f aca="false">A670+1</f>
        <v>654</v>
      </c>
      <c r="B671" s="474" t="s">
        <v>550</v>
      </c>
      <c r="C671" s="475" t="n">
        <v>41</v>
      </c>
      <c r="D671" s="476" t="s">
        <v>156</v>
      </c>
      <c r="E671" s="465" t="n">
        <v>10.5</v>
      </c>
      <c r="F671" s="466" t="n">
        <f aca="false">+C671*E671</f>
        <v>430.5</v>
      </c>
      <c r="G671" s="467" t="s">
        <v>276</v>
      </c>
      <c r="H671" s="477" t="s">
        <v>549</v>
      </c>
      <c r="I671" s="478" t="n">
        <v>40309</v>
      </c>
    </row>
    <row r="672" s="485" customFormat="true" ht="13.5" hidden="false" customHeight="true" outlineLevel="0" collapsed="false">
      <c r="A672" s="461" t="n">
        <f aca="false">A671+1</f>
        <v>655</v>
      </c>
      <c r="B672" s="474" t="s">
        <v>551</v>
      </c>
      <c r="C672" s="475" t="n">
        <v>6</v>
      </c>
      <c r="D672" s="476" t="s">
        <v>156</v>
      </c>
      <c r="E672" s="465" t="n">
        <f aca="false">53000/1000</f>
        <v>53</v>
      </c>
      <c r="F672" s="466" t="n">
        <f aca="false">+C672*E672</f>
        <v>318</v>
      </c>
      <c r="G672" s="467" t="s">
        <v>276</v>
      </c>
      <c r="H672" s="477" t="s">
        <v>549</v>
      </c>
      <c r="I672" s="478" t="n">
        <v>40309</v>
      </c>
    </row>
    <row r="673" s="485" customFormat="true" ht="13.5" hidden="false" customHeight="true" outlineLevel="0" collapsed="false">
      <c r="A673" s="461" t="n">
        <f aca="false">A672+1</f>
        <v>656</v>
      </c>
      <c r="B673" s="474" t="s">
        <v>552</v>
      </c>
      <c r="C673" s="475" t="n">
        <v>25</v>
      </c>
      <c r="D673" s="476" t="s">
        <v>156</v>
      </c>
      <c r="E673" s="465" t="n">
        <v>1.02</v>
      </c>
      <c r="F673" s="466" t="n">
        <f aca="false">+C673*E673</f>
        <v>25.5</v>
      </c>
      <c r="G673" s="467" t="s">
        <v>276</v>
      </c>
      <c r="H673" s="477" t="s">
        <v>549</v>
      </c>
      <c r="I673" s="478" t="n">
        <v>40309</v>
      </c>
    </row>
    <row r="674" s="485" customFormat="true" ht="13.5" hidden="false" customHeight="true" outlineLevel="0" collapsed="false">
      <c r="A674" s="461" t="n">
        <f aca="false">A673+1</f>
        <v>657</v>
      </c>
      <c r="B674" s="474" t="s">
        <v>553</v>
      </c>
      <c r="C674" s="475" t="n">
        <v>590</v>
      </c>
      <c r="D674" s="476" t="s">
        <v>156</v>
      </c>
      <c r="E674" s="465" t="n">
        <v>0.112</v>
      </c>
      <c r="F674" s="466" t="n">
        <f aca="false">+C674*E674/1000</f>
        <v>0.06608</v>
      </c>
      <c r="G674" s="467" t="s">
        <v>276</v>
      </c>
      <c r="H674" s="477" t="s">
        <v>549</v>
      </c>
      <c r="I674" s="478" t="n">
        <v>40309</v>
      </c>
    </row>
    <row r="675" s="485" customFormat="true" ht="13.5" hidden="false" customHeight="true" outlineLevel="0" collapsed="false">
      <c r="A675" s="461" t="n">
        <f aca="false">A674+1</f>
        <v>658</v>
      </c>
      <c r="B675" s="474" t="s">
        <v>554</v>
      </c>
      <c r="C675" s="475" t="n">
        <v>10</v>
      </c>
      <c r="D675" s="476" t="s">
        <v>156</v>
      </c>
      <c r="E675" s="465" t="n">
        <v>1.98</v>
      </c>
      <c r="F675" s="466" t="n">
        <f aca="false">+C675*E675</f>
        <v>19.8</v>
      </c>
      <c r="G675" s="467" t="s">
        <v>276</v>
      </c>
      <c r="H675" s="477" t="s">
        <v>549</v>
      </c>
      <c r="I675" s="478" t="n">
        <v>40309</v>
      </c>
    </row>
    <row r="676" s="485" customFormat="true" ht="13.5" hidden="false" customHeight="true" outlineLevel="0" collapsed="false">
      <c r="A676" s="461" t="n">
        <f aca="false">A675+1</f>
        <v>659</v>
      </c>
      <c r="B676" s="474" t="s">
        <v>555</v>
      </c>
      <c r="C676" s="475" t="n">
        <v>2</v>
      </c>
      <c r="D676" s="476" t="s">
        <v>156</v>
      </c>
      <c r="E676" s="465" t="n">
        <v>5.32</v>
      </c>
      <c r="F676" s="466" t="n">
        <f aca="false">+C676*E676</f>
        <v>10.64</v>
      </c>
      <c r="G676" s="467" t="s">
        <v>276</v>
      </c>
      <c r="H676" s="477" t="s">
        <v>549</v>
      </c>
      <c r="I676" s="478" t="n">
        <v>40309</v>
      </c>
    </row>
    <row r="677" s="485" customFormat="true" ht="13.5" hidden="false" customHeight="true" outlineLevel="0" collapsed="false">
      <c r="A677" s="461" t="n">
        <f aca="false">A676+1</f>
        <v>660</v>
      </c>
      <c r="B677" s="474" t="s">
        <v>556</v>
      </c>
      <c r="C677" s="475" t="n">
        <v>4</v>
      </c>
      <c r="D677" s="476" t="s">
        <v>156</v>
      </c>
      <c r="E677" s="465" t="n">
        <v>4.9</v>
      </c>
      <c r="F677" s="466" t="n">
        <f aca="false">+C677*E677</f>
        <v>19.6</v>
      </c>
      <c r="G677" s="467" t="s">
        <v>276</v>
      </c>
      <c r="H677" s="477" t="s">
        <v>549</v>
      </c>
      <c r="I677" s="478" t="n">
        <v>40309</v>
      </c>
    </row>
    <row r="678" s="485" customFormat="true" ht="13.5" hidden="false" customHeight="true" outlineLevel="0" collapsed="false">
      <c r="A678" s="461" t="n">
        <f aca="false">A677+1</f>
        <v>661</v>
      </c>
      <c r="B678" s="474" t="s">
        <v>557</v>
      </c>
      <c r="C678" s="475" t="n">
        <v>7</v>
      </c>
      <c r="D678" s="476" t="s">
        <v>156</v>
      </c>
      <c r="E678" s="465" t="n">
        <v>3.95</v>
      </c>
      <c r="F678" s="466" t="n">
        <f aca="false">+C678*E678</f>
        <v>27.65</v>
      </c>
      <c r="G678" s="467" t="s">
        <v>276</v>
      </c>
      <c r="H678" s="477" t="s">
        <v>549</v>
      </c>
      <c r="I678" s="478" t="n">
        <v>40309</v>
      </c>
    </row>
    <row r="679" s="485" customFormat="true" ht="13.5" hidden="false" customHeight="true" outlineLevel="0" collapsed="false">
      <c r="A679" s="461" t="n">
        <f aca="false">A678+1</f>
        <v>662</v>
      </c>
      <c r="B679" s="474" t="s">
        <v>558</v>
      </c>
      <c r="C679" s="475" t="n">
        <v>15</v>
      </c>
      <c r="D679" s="476" t="s">
        <v>156</v>
      </c>
      <c r="E679" s="465" t="n">
        <v>0.09</v>
      </c>
      <c r="F679" s="466" t="n">
        <f aca="false">+C679*E679/1000</f>
        <v>0.00135</v>
      </c>
      <c r="G679" s="467" t="s">
        <v>276</v>
      </c>
      <c r="H679" s="477" t="s">
        <v>549</v>
      </c>
      <c r="I679" s="478" t="n">
        <v>40309</v>
      </c>
    </row>
    <row r="680" s="485" customFormat="true" ht="13.5" hidden="false" customHeight="true" outlineLevel="0" collapsed="false">
      <c r="A680" s="461" t="n">
        <f aca="false">A679+1</f>
        <v>663</v>
      </c>
      <c r="B680" s="474" t="s">
        <v>559</v>
      </c>
      <c r="C680" s="475" t="n">
        <v>102</v>
      </c>
      <c r="D680" s="476" t="s">
        <v>156</v>
      </c>
      <c r="E680" s="465" t="n">
        <v>0.2</v>
      </c>
      <c r="F680" s="466" t="n">
        <f aca="false">+C680*E680/1000</f>
        <v>0.0204</v>
      </c>
      <c r="G680" s="467" t="s">
        <v>276</v>
      </c>
      <c r="H680" s="477" t="s">
        <v>549</v>
      </c>
      <c r="I680" s="478" t="n">
        <v>40309</v>
      </c>
    </row>
    <row r="681" s="485" customFormat="true" ht="13.5" hidden="false" customHeight="true" outlineLevel="0" collapsed="false">
      <c r="A681" s="461" t="n">
        <f aca="false">A680+1</f>
        <v>664</v>
      </c>
      <c r="B681" s="474" t="s">
        <v>560</v>
      </c>
      <c r="C681" s="475" t="n">
        <v>20</v>
      </c>
      <c r="D681" s="476" t="s">
        <v>156</v>
      </c>
      <c r="E681" s="465" t="n">
        <v>0.948</v>
      </c>
      <c r="F681" s="466" t="n">
        <f aca="false">+C681*E681/1000</f>
        <v>0.01896</v>
      </c>
      <c r="G681" s="467" t="s">
        <v>276</v>
      </c>
      <c r="H681" s="477" t="s">
        <v>549</v>
      </c>
      <c r="I681" s="478" t="n">
        <v>40318</v>
      </c>
    </row>
    <row r="682" s="485" customFormat="true" ht="13.5" hidden="false" customHeight="true" outlineLevel="0" collapsed="false">
      <c r="A682" s="461" t="n">
        <f aca="false">A681+1</f>
        <v>665</v>
      </c>
      <c r="B682" s="474" t="s">
        <v>561</v>
      </c>
      <c r="C682" s="475" t="n">
        <v>12</v>
      </c>
      <c r="D682" s="476" t="s">
        <v>156</v>
      </c>
      <c r="E682" s="465" t="n">
        <v>1.61</v>
      </c>
      <c r="F682" s="466" t="n">
        <f aca="false">+C682*E682</f>
        <v>19.32</v>
      </c>
      <c r="G682" s="467" t="s">
        <v>276</v>
      </c>
      <c r="H682" s="477" t="s">
        <v>549</v>
      </c>
      <c r="I682" s="478" t="n">
        <v>40318</v>
      </c>
    </row>
    <row r="683" s="485" customFormat="true" ht="13.5" hidden="false" customHeight="true" outlineLevel="0" collapsed="false">
      <c r="A683" s="461" t="n">
        <f aca="false">A682+1</f>
        <v>666</v>
      </c>
      <c r="B683" s="474" t="s">
        <v>562</v>
      </c>
      <c r="C683" s="475" t="n">
        <v>50</v>
      </c>
      <c r="D683" s="476" t="s">
        <v>156</v>
      </c>
      <c r="E683" s="465" t="n">
        <v>1.14</v>
      </c>
      <c r="F683" s="466" t="n">
        <f aca="false">+C683*E683</f>
        <v>57</v>
      </c>
      <c r="G683" s="467" t="s">
        <v>276</v>
      </c>
      <c r="H683" s="477" t="s">
        <v>549</v>
      </c>
      <c r="I683" s="478" t="n">
        <v>40318</v>
      </c>
    </row>
    <row r="684" s="485" customFormat="true" ht="13.5" hidden="false" customHeight="true" outlineLevel="0" collapsed="false">
      <c r="A684" s="461" t="n">
        <f aca="false">A683+1</f>
        <v>667</v>
      </c>
      <c r="B684" s="474" t="s">
        <v>563</v>
      </c>
      <c r="C684" s="475" t="n">
        <v>10</v>
      </c>
      <c r="D684" s="476" t="s">
        <v>156</v>
      </c>
      <c r="E684" s="465" t="n">
        <v>17.997</v>
      </c>
      <c r="F684" s="466" t="n">
        <f aca="false">+C684*E684</f>
        <v>179.97</v>
      </c>
      <c r="G684" s="467" t="s">
        <v>276</v>
      </c>
      <c r="H684" s="477" t="s">
        <v>549</v>
      </c>
      <c r="I684" s="478" t="n">
        <v>40318</v>
      </c>
    </row>
    <row r="685" s="485" customFormat="true" ht="13.5" hidden="false" customHeight="true" outlineLevel="0" collapsed="false">
      <c r="A685" s="461" t="n">
        <f aca="false">A684+1</f>
        <v>668</v>
      </c>
      <c r="B685" s="474" t="s">
        <v>564</v>
      </c>
      <c r="C685" s="475" t="n">
        <v>10</v>
      </c>
      <c r="D685" s="476" t="s">
        <v>156</v>
      </c>
      <c r="E685" s="465" t="n">
        <v>332</v>
      </c>
      <c r="F685" s="466" t="n">
        <f aca="false">+C685*E685/1000</f>
        <v>3.32</v>
      </c>
      <c r="G685" s="467" t="s">
        <v>276</v>
      </c>
      <c r="H685" s="477" t="s">
        <v>549</v>
      </c>
      <c r="I685" s="478" t="n">
        <v>40318</v>
      </c>
    </row>
    <row r="686" s="485" customFormat="true" ht="13.5" hidden="false" customHeight="true" outlineLevel="0" collapsed="false">
      <c r="A686" s="461" t="n">
        <f aca="false">A685+1</f>
        <v>669</v>
      </c>
      <c r="B686" s="474" t="s">
        <v>565</v>
      </c>
      <c r="C686" s="475" t="n">
        <v>10</v>
      </c>
      <c r="D686" s="476" t="s">
        <v>156</v>
      </c>
      <c r="E686" s="465" t="n">
        <v>0.948</v>
      </c>
      <c r="F686" s="466" t="n">
        <f aca="false">+C686*E686/1000</f>
        <v>0.00948</v>
      </c>
      <c r="G686" s="467" t="s">
        <v>276</v>
      </c>
      <c r="H686" s="477" t="s">
        <v>549</v>
      </c>
      <c r="I686" s="478" t="n">
        <v>40318</v>
      </c>
    </row>
    <row r="687" s="485" customFormat="true" ht="13.5" hidden="false" customHeight="true" outlineLevel="0" collapsed="false">
      <c r="A687" s="461" t="n">
        <f aca="false">A686+1</f>
        <v>670</v>
      </c>
      <c r="B687" s="474" t="s">
        <v>566</v>
      </c>
      <c r="C687" s="475" t="n">
        <v>2</v>
      </c>
      <c r="D687" s="476" t="s">
        <v>156</v>
      </c>
      <c r="E687" s="465" t="n">
        <f aca="false">94828/1000</f>
        <v>94.828</v>
      </c>
      <c r="F687" s="466" t="n">
        <f aca="false">+C687*E687</f>
        <v>189.656</v>
      </c>
      <c r="G687" s="467" t="s">
        <v>276</v>
      </c>
      <c r="H687" s="477" t="s">
        <v>549</v>
      </c>
      <c r="I687" s="478" t="n">
        <v>40318</v>
      </c>
    </row>
    <row r="688" s="485" customFormat="true" ht="13.5" hidden="false" customHeight="true" outlineLevel="0" collapsed="false">
      <c r="A688" s="461" t="n">
        <f aca="false">A687+1</f>
        <v>671</v>
      </c>
      <c r="B688" s="474" t="s">
        <v>567</v>
      </c>
      <c r="C688" s="475" t="n">
        <v>2</v>
      </c>
      <c r="D688" s="476" t="s">
        <v>156</v>
      </c>
      <c r="E688" s="465" t="n">
        <f aca="false">215517/1000</f>
        <v>215.517</v>
      </c>
      <c r="F688" s="466" t="n">
        <f aca="false">+C688*E688</f>
        <v>431.034</v>
      </c>
      <c r="G688" s="467" t="s">
        <v>276</v>
      </c>
      <c r="H688" s="477" t="s">
        <v>549</v>
      </c>
      <c r="I688" s="478" t="n">
        <v>40318</v>
      </c>
    </row>
    <row r="689" s="485" customFormat="true" ht="13.5" hidden="false" customHeight="true" outlineLevel="0" collapsed="false">
      <c r="A689" s="461" t="n">
        <f aca="false">A688+1</f>
        <v>672</v>
      </c>
      <c r="B689" s="474" t="s">
        <v>568</v>
      </c>
      <c r="C689" s="475" t="n">
        <v>2</v>
      </c>
      <c r="D689" s="476" t="s">
        <v>156</v>
      </c>
      <c r="E689" s="465" t="n">
        <f aca="false">156172/1000</f>
        <v>156.172</v>
      </c>
      <c r="F689" s="466" t="n">
        <f aca="false">+C689*E689</f>
        <v>312.344</v>
      </c>
      <c r="G689" s="467" t="s">
        <v>276</v>
      </c>
      <c r="H689" s="477" t="s">
        <v>549</v>
      </c>
      <c r="I689" s="478" t="n">
        <v>40318</v>
      </c>
    </row>
    <row r="690" s="485" customFormat="true" ht="13.5" hidden="false" customHeight="true" outlineLevel="0" collapsed="false">
      <c r="A690" s="461" t="n">
        <f aca="false">A689+1</f>
        <v>673</v>
      </c>
      <c r="B690" s="474" t="s">
        <v>569</v>
      </c>
      <c r="C690" s="475" t="n">
        <v>3</v>
      </c>
      <c r="D690" s="476" t="s">
        <v>156</v>
      </c>
      <c r="E690" s="465" t="n">
        <v>21.552</v>
      </c>
      <c r="F690" s="466" t="n">
        <f aca="false">+C690*E690</f>
        <v>64.656</v>
      </c>
      <c r="G690" s="467" t="s">
        <v>276</v>
      </c>
      <c r="H690" s="477" t="s">
        <v>549</v>
      </c>
      <c r="I690" s="478" t="n">
        <v>40318</v>
      </c>
    </row>
    <row r="691" s="485" customFormat="true" ht="13.5" hidden="false" customHeight="true" outlineLevel="0" collapsed="false">
      <c r="A691" s="461" t="n">
        <f aca="false">A690+1</f>
        <v>674</v>
      </c>
      <c r="B691" s="474" t="s">
        <v>570</v>
      </c>
      <c r="C691" s="475" t="n">
        <v>2</v>
      </c>
      <c r="D691" s="476" t="s">
        <v>156</v>
      </c>
      <c r="E691" s="465" t="n">
        <f aca="false">301724/1000</f>
        <v>301.724</v>
      </c>
      <c r="F691" s="466" t="n">
        <f aca="false">+C691*E691</f>
        <v>603.448</v>
      </c>
      <c r="G691" s="467" t="s">
        <v>276</v>
      </c>
      <c r="H691" s="477" t="s">
        <v>549</v>
      </c>
      <c r="I691" s="478" t="n">
        <v>40318</v>
      </c>
    </row>
    <row r="692" s="485" customFormat="true" ht="13.5" hidden="false" customHeight="true" outlineLevel="0" collapsed="false">
      <c r="A692" s="461" t="n">
        <f aca="false">A691+1</f>
        <v>675</v>
      </c>
      <c r="B692" s="474" t="s">
        <v>571</v>
      </c>
      <c r="C692" s="475" t="n">
        <v>26</v>
      </c>
      <c r="D692" s="476" t="s">
        <v>156</v>
      </c>
      <c r="E692" s="465" t="n">
        <v>5.99</v>
      </c>
      <c r="F692" s="466" t="n">
        <f aca="false">+C692*E692</f>
        <v>155.74</v>
      </c>
      <c r="G692" s="467" t="s">
        <v>276</v>
      </c>
      <c r="H692" s="477" t="s">
        <v>385</v>
      </c>
      <c r="I692" s="478" t="n">
        <v>40310</v>
      </c>
    </row>
    <row r="693" s="485" customFormat="true" ht="13.5" hidden="false" customHeight="true" outlineLevel="0" collapsed="false">
      <c r="A693" s="461" t="n">
        <f aca="false">A692+1</f>
        <v>676</v>
      </c>
      <c r="B693" s="474" t="s">
        <v>572</v>
      </c>
      <c r="C693" s="475" t="n">
        <v>30</v>
      </c>
      <c r="D693" s="476" t="s">
        <v>156</v>
      </c>
      <c r="E693" s="465" t="n">
        <v>0.919</v>
      </c>
      <c r="F693" s="466" t="n">
        <f aca="false">+C693*E693/1000</f>
        <v>0.02757</v>
      </c>
      <c r="G693" s="467" t="s">
        <v>276</v>
      </c>
      <c r="H693" s="477" t="s">
        <v>385</v>
      </c>
      <c r="I693" s="478" t="n">
        <v>40310</v>
      </c>
    </row>
    <row r="694" s="485" customFormat="true" ht="13.5" hidden="false" customHeight="true" outlineLevel="0" collapsed="false">
      <c r="A694" s="461" t="n">
        <f aca="false">A693+1</f>
        <v>677</v>
      </c>
      <c r="B694" s="474" t="s">
        <v>573</v>
      </c>
      <c r="C694" s="475" t="n">
        <v>1</v>
      </c>
      <c r="D694" s="476" t="s">
        <v>156</v>
      </c>
      <c r="E694" s="465" t="n">
        <f aca="false">65000/1000</f>
        <v>65</v>
      </c>
      <c r="F694" s="466" t="n">
        <f aca="false">+C694*E694</f>
        <v>65</v>
      </c>
      <c r="G694" s="467" t="s">
        <v>276</v>
      </c>
      <c r="H694" s="477" t="s">
        <v>385</v>
      </c>
      <c r="I694" s="478" t="n">
        <v>40310</v>
      </c>
    </row>
    <row r="695" s="485" customFormat="true" ht="13.5" hidden="false" customHeight="true" outlineLevel="0" collapsed="false">
      <c r="A695" s="461" t="n">
        <f aca="false">A694+1</f>
        <v>678</v>
      </c>
      <c r="B695" s="474" t="s">
        <v>571</v>
      </c>
      <c r="C695" s="475" t="n">
        <v>21</v>
      </c>
      <c r="D695" s="476" t="s">
        <v>156</v>
      </c>
      <c r="E695" s="465" t="n">
        <v>5.99</v>
      </c>
      <c r="F695" s="466" t="n">
        <f aca="false">+C695*E695</f>
        <v>125.79</v>
      </c>
      <c r="G695" s="467" t="s">
        <v>276</v>
      </c>
      <c r="H695" s="477" t="s">
        <v>574</v>
      </c>
      <c r="I695" s="478" t="n">
        <v>40311</v>
      </c>
    </row>
    <row r="696" s="485" customFormat="true" ht="13.5" hidden="false" customHeight="true" outlineLevel="0" collapsed="false">
      <c r="A696" s="461" t="n">
        <f aca="false">A695+1</f>
        <v>679</v>
      </c>
      <c r="B696" s="474" t="s">
        <v>575</v>
      </c>
      <c r="C696" s="475" t="n">
        <v>2</v>
      </c>
      <c r="D696" s="476" t="s">
        <v>156</v>
      </c>
      <c r="E696" s="465" t="n">
        <v>7.7</v>
      </c>
      <c r="F696" s="466" t="n">
        <f aca="false">+C696*E696</f>
        <v>15.4</v>
      </c>
      <c r="G696" s="467" t="s">
        <v>276</v>
      </c>
      <c r="H696" s="477" t="s">
        <v>574</v>
      </c>
      <c r="I696" s="478" t="n">
        <v>40311</v>
      </c>
    </row>
    <row r="697" s="485" customFormat="true" ht="13.5" hidden="false" customHeight="true" outlineLevel="0" collapsed="false">
      <c r="A697" s="461" t="n">
        <f aca="false">A696+1</f>
        <v>680</v>
      </c>
      <c r="B697" s="474" t="s">
        <v>576</v>
      </c>
      <c r="C697" s="475" t="n">
        <v>8</v>
      </c>
      <c r="D697" s="476" t="s">
        <v>156</v>
      </c>
      <c r="E697" s="465" t="n">
        <v>0.919</v>
      </c>
      <c r="F697" s="466" t="n">
        <f aca="false">+C697*E697/1000</f>
        <v>0.007352</v>
      </c>
      <c r="G697" s="467" t="s">
        <v>276</v>
      </c>
      <c r="H697" s="477" t="s">
        <v>574</v>
      </c>
      <c r="I697" s="478" t="n">
        <v>40311</v>
      </c>
    </row>
    <row r="698" s="485" customFormat="true" ht="13.5" hidden="false" customHeight="true" outlineLevel="0" collapsed="false">
      <c r="A698" s="461" t="n">
        <f aca="false">A697+1</f>
        <v>681</v>
      </c>
      <c r="B698" s="474" t="s">
        <v>577</v>
      </c>
      <c r="C698" s="475" t="n">
        <v>2</v>
      </c>
      <c r="D698" s="476" t="s">
        <v>156</v>
      </c>
      <c r="E698" s="465" t="n">
        <v>24.9</v>
      </c>
      <c r="F698" s="466" t="n">
        <f aca="false">+C698*E698</f>
        <v>49.8</v>
      </c>
      <c r="G698" s="467" t="s">
        <v>276</v>
      </c>
      <c r="H698" s="477" t="s">
        <v>574</v>
      </c>
      <c r="I698" s="478" t="n">
        <v>40311</v>
      </c>
    </row>
    <row r="699" s="485" customFormat="true" ht="13.5" hidden="false" customHeight="true" outlineLevel="0" collapsed="false">
      <c r="A699" s="461" t="n">
        <f aca="false">A698+1</f>
        <v>682</v>
      </c>
      <c r="B699" s="474" t="s">
        <v>578</v>
      </c>
      <c r="C699" s="475" t="n">
        <v>3</v>
      </c>
      <c r="D699" s="476" t="s">
        <v>156</v>
      </c>
      <c r="E699" s="465" t="n">
        <v>16</v>
      </c>
      <c r="F699" s="466" t="n">
        <f aca="false">+C699*E699</f>
        <v>48</v>
      </c>
      <c r="G699" s="467" t="s">
        <v>276</v>
      </c>
      <c r="H699" s="477" t="s">
        <v>574</v>
      </c>
      <c r="I699" s="478" t="n">
        <v>40311</v>
      </c>
    </row>
    <row r="700" s="485" customFormat="true" ht="13.5" hidden="false" customHeight="true" outlineLevel="0" collapsed="false">
      <c r="A700" s="461" t="n">
        <f aca="false">A699+1</f>
        <v>683</v>
      </c>
      <c r="B700" s="474" t="s">
        <v>579</v>
      </c>
      <c r="C700" s="475" t="n">
        <v>2</v>
      </c>
      <c r="D700" s="476" t="s">
        <v>156</v>
      </c>
      <c r="E700" s="465" t="n">
        <v>11.55</v>
      </c>
      <c r="F700" s="466" t="n">
        <f aca="false">+C700*E700</f>
        <v>23.1</v>
      </c>
      <c r="G700" s="467" t="s">
        <v>276</v>
      </c>
      <c r="H700" s="477" t="s">
        <v>574</v>
      </c>
      <c r="I700" s="478" t="n">
        <v>40311</v>
      </c>
    </row>
    <row r="701" s="485" customFormat="true" ht="13.5" hidden="false" customHeight="true" outlineLevel="0" collapsed="false">
      <c r="A701" s="461" t="n">
        <f aca="false">A700+1</f>
        <v>684</v>
      </c>
      <c r="B701" s="474" t="s">
        <v>580</v>
      </c>
      <c r="C701" s="475" t="n">
        <v>25</v>
      </c>
      <c r="D701" s="476" t="s">
        <v>156</v>
      </c>
      <c r="E701" s="465" t="n">
        <v>7.55</v>
      </c>
      <c r="F701" s="466" t="n">
        <f aca="false">+C701*E701</f>
        <v>188.75</v>
      </c>
      <c r="G701" s="467" t="s">
        <v>276</v>
      </c>
      <c r="H701" s="477" t="s">
        <v>385</v>
      </c>
      <c r="I701" s="478" t="n">
        <v>40311</v>
      </c>
    </row>
    <row r="702" s="485" customFormat="true" ht="13.5" hidden="false" customHeight="true" outlineLevel="0" collapsed="false">
      <c r="A702" s="461" t="n">
        <f aca="false">A701+1</f>
        <v>685</v>
      </c>
      <c r="B702" s="474" t="s">
        <v>581</v>
      </c>
      <c r="C702" s="475" t="n">
        <v>1</v>
      </c>
      <c r="D702" s="476" t="s">
        <v>156</v>
      </c>
      <c r="E702" s="465" t="n">
        <f aca="false">33500/1000</f>
        <v>33.5</v>
      </c>
      <c r="F702" s="466" t="n">
        <f aca="false">+C702*E702</f>
        <v>33.5</v>
      </c>
      <c r="G702" s="467" t="s">
        <v>276</v>
      </c>
      <c r="H702" s="477" t="s">
        <v>385</v>
      </c>
      <c r="I702" s="478" t="n">
        <v>40311</v>
      </c>
    </row>
    <row r="703" s="485" customFormat="true" ht="13.5" hidden="false" customHeight="true" outlineLevel="0" collapsed="false">
      <c r="A703" s="461" t="n">
        <f aca="false">A702+1</f>
        <v>686</v>
      </c>
      <c r="B703" s="474" t="s">
        <v>582</v>
      </c>
      <c r="C703" s="475" t="n">
        <v>2</v>
      </c>
      <c r="D703" s="476" t="s">
        <v>156</v>
      </c>
      <c r="E703" s="465" t="n">
        <v>28.5</v>
      </c>
      <c r="F703" s="466" t="n">
        <f aca="false">+C703*E703</f>
        <v>57</v>
      </c>
      <c r="G703" s="467" t="s">
        <v>276</v>
      </c>
      <c r="H703" s="477" t="s">
        <v>385</v>
      </c>
      <c r="I703" s="478" t="n">
        <v>40311</v>
      </c>
    </row>
    <row r="704" s="485" customFormat="true" ht="13.5" hidden="false" customHeight="true" outlineLevel="0" collapsed="false">
      <c r="A704" s="461" t="n">
        <f aca="false">A703+1</f>
        <v>687</v>
      </c>
      <c r="B704" s="474" t="s">
        <v>583</v>
      </c>
      <c r="C704" s="475" t="n">
        <v>50</v>
      </c>
      <c r="D704" s="476" t="s">
        <v>156</v>
      </c>
      <c r="E704" s="465" t="n">
        <v>0.933</v>
      </c>
      <c r="F704" s="466" t="n">
        <f aca="false">+C704*E704/1000</f>
        <v>0.04665</v>
      </c>
      <c r="G704" s="467" t="s">
        <v>276</v>
      </c>
      <c r="H704" s="477" t="s">
        <v>385</v>
      </c>
      <c r="I704" s="478" t="n">
        <v>40311</v>
      </c>
    </row>
    <row r="705" s="485" customFormat="true" ht="13.5" hidden="false" customHeight="true" outlineLevel="0" collapsed="false">
      <c r="A705" s="461" t="n">
        <f aca="false">A704+1</f>
        <v>688</v>
      </c>
      <c r="B705" s="474" t="s">
        <v>584</v>
      </c>
      <c r="C705" s="475" t="n">
        <v>24</v>
      </c>
      <c r="D705" s="476" t="s">
        <v>156</v>
      </c>
      <c r="E705" s="465" t="n">
        <v>0.218</v>
      </c>
      <c r="F705" s="466" t="n">
        <f aca="false">+C705*E705/1000</f>
        <v>0.005232</v>
      </c>
      <c r="G705" s="467" t="s">
        <v>276</v>
      </c>
      <c r="H705" s="477" t="s">
        <v>385</v>
      </c>
      <c r="I705" s="478" t="n">
        <v>40311</v>
      </c>
    </row>
    <row r="706" s="485" customFormat="true" ht="13.5" hidden="false" customHeight="true" outlineLevel="0" collapsed="false">
      <c r="A706" s="461" t="n">
        <f aca="false">A705+1</f>
        <v>689</v>
      </c>
      <c r="B706" s="474" t="s">
        <v>585</v>
      </c>
      <c r="C706" s="475" t="n">
        <v>12</v>
      </c>
      <c r="D706" s="476" t="s">
        <v>156</v>
      </c>
      <c r="E706" s="465" t="n">
        <v>0.218</v>
      </c>
      <c r="F706" s="466" t="n">
        <f aca="false">+C706*E706/1000</f>
        <v>0.002616</v>
      </c>
      <c r="G706" s="467" t="s">
        <v>276</v>
      </c>
      <c r="H706" s="477" t="s">
        <v>385</v>
      </c>
      <c r="I706" s="478" t="n">
        <v>40311</v>
      </c>
    </row>
    <row r="707" s="485" customFormat="true" ht="13.5" hidden="false" customHeight="true" outlineLevel="0" collapsed="false">
      <c r="A707" s="461" t="n">
        <f aca="false">A706+1</f>
        <v>690</v>
      </c>
      <c r="B707" s="474" t="s">
        <v>586</v>
      </c>
      <c r="C707" s="475" t="n">
        <v>12</v>
      </c>
      <c r="D707" s="476" t="s">
        <v>156</v>
      </c>
      <c r="E707" s="465" t="n">
        <v>0.268</v>
      </c>
      <c r="F707" s="466" t="n">
        <f aca="false">+C707*E707/1000</f>
        <v>0.003216</v>
      </c>
      <c r="G707" s="467" t="s">
        <v>276</v>
      </c>
      <c r="H707" s="477" t="s">
        <v>385</v>
      </c>
      <c r="I707" s="478" t="n">
        <v>40311</v>
      </c>
    </row>
    <row r="708" s="485" customFormat="true" ht="13.5" hidden="false" customHeight="true" outlineLevel="0" collapsed="false">
      <c r="A708" s="461" t="n">
        <f aca="false">A707+1</f>
        <v>691</v>
      </c>
      <c r="B708" s="474" t="s">
        <v>587</v>
      </c>
      <c r="C708" s="475" t="n">
        <v>30</v>
      </c>
      <c r="D708" s="476" t="s">
        <v>156</v>
      </c>
      <c r="E708" s="465" t="n">
        <v>0.999</v>
      </c>
      <c r="F708" s="466" t="n">
        <f aca="false">+C708*E708/1000</f>
        <v>0.02997</v>
      </c>
      <c r="G708" s="467" t="s">
        <v>276</v>
      </c>
      <c r="H708" s="477" t="s">
        <v>385</v>
      </c>
      <c r="I708" s="478" t="n">
        <v>40311</v>
      </c>
    </row>
    <row r="709" s="485" customFormat="true" ht="13.5" hidden="false" customHeight="true" outlineLevel="0" collapsed="false">
      <c r="A709" s="461" t="n">
        <f aca="false">A708+1</f>
        <v>692</v>
      </c>
      <c r="B709" s="474" t="s">
        <v>588</v>
      </c>
      <c r="C709" s="475" t="n">
        <v>3</v>
      </c>
      <c r="D709" s="476" t="s">
        <v>156</v>
      </c>
      <c r="E709" s="465" t="n">
        <v>1.409</v>
      </c>
      <c r="F709" s="466" t="n">
        <f aca="false">+C709*E709</f>
        <v>4.227</v>
      </c>
      <c r="G709" s="467" t="s">
        <v>276</v>
      </c>
      <c r="H709" s="477" t="s">
        <v>385</v>
      </c>
      <c r="I709" s="478" t="n">
        <v>40311</v>
      </c>
    </row>
    <row r="710" s="485" customFormat="true" ht="13.5" hidden="false" customHeight="true" outlineLevel="0" collapsed="false">
      <c r="A710" s="461" t="n">
        <f aca="false">A709+1</f>
        <v>693</v>
      </c>
      <c r="B710" s="474" t="s">
        <v>589</v>
      </c>
      <c r="C710" s="475" t="n">
        <v>1</v>
      </c>
      <c r="D710" s="476" t="s">
        <v>156</v>
      </c>
      <c r="E710" s="465" t="n">
        <f aca="false">43000/1000</f>
        <v>43</v>
      </c>
      <c r="F710" s="466" t="n">
        <f aca="false">+C710*E710</f>
        <v>43</v>
      </c>
      <c r="G710" s="467" t="s">
        <v>276</v>
      </c>
      <c r="H710" s="477" t="s">
        <v>385</v>
      </c>
      <c r="I710" s="478" t="n">
        <v>40311</v>
      </c>
    </row>
    <row r="711" s="485" customFormat="true" ht="13.5" hidden="false" customHeight="true" outlineLevel="0" collapsed="false">
      <c r="A711" s="461" t="n">
        <f aca="false">A710+1</f>
        <v>694</v>
      </c>
      <c r="B711" s="474" t="s">
        <v>571</v>
      </c>
      <c r="C711" s="475" t="n">
        <v>30</v>
      </c>
      <c r="D711" s="476" t="s">
        <v>156</v>
      </c>
      <c r="E711" s="465" t="n">
        <v>5.99</v>
      </c>
      <c r="F711" s="466" t="n">
        <f aca="false">+C711*E711</f>
        <v>179.7</v>
      </c>
      <c r="G711" s="467" t="s">
        <v>276</v>
      </c>
      <c r="H711" s="477" t="s">
        <v>385</v>
      </c>
      <c r="I711" s="478" t="n">
        <v>40311</v>
      </c>
    </row>
    <row r="712" s="485" customFormat="true" ht="13.5" hidden="false" customHeight="true" outlineLevel="0" collapsed="false">
      <c r="A712" s="461" t="n">
        <f aca="false">A711+1</f>
        <v>695</v>
      </c>
      <c r="B712" s="474" t="s">
        <v>575</v>
      </c>
      <c r="C712" s="475" t="n">
        <v>4</v>
      </c>
      <c r="D712" s="476" t="s">
        <v>156</v>
      </c>
      <c r="E712" s="465" t="n">
        <v>7.7</v>
      </c>
      <c r="F712" s="466" t="n">
        <f aca="false">+C712*E712</f>
        <v>30.8</v>
      </c>
      <c r="G712" s="467" t="s">
        <v>276</v>
      </c>
      <c r="H712" s="477" t="s">
        <v>385</v>
      </c>
      <c r="I712" s="478" t="n">
        <v>40311</v>
      </c>
    </row>
    <row r="713" s="485" customFormat="true" ht="13.5" hidden="false" customHeight="true" outlineLevel="0" collapsed="false">
      <c r="A713" s="461" t="n">
        <f aca="false">A712+1</f>
        <v>696</v>
      </c>
      <c r="B713" s="474" t="s">
        <v>590</v>
      </c>
      <c r="C713" s="475" t="n">
        <v>199</v>
      </c>
      <c r="D713" s="476" t="s">
        <v>156</v>
      </c>
      <c r="E713" s="465" t="n">
        <v>0.603</v>
      </c>
      <c r="F713" s="466" t="n">
        <f aca="false">+C713*E713/1000</f>
        <v>0.119997</v>
      </c>
      <c r="G713" s="467" t="s">
        <v>276</v>
      </c>
      <c r="H713" s="477" t="s">
        <v>591</v>
      </c>
      <c r="I713" s="478" t="n">
        <v>40322</v>
      </c>
    </row>
    <row r="714" s="485" customFormat="true" ht="13.5" hidden="false" customHeight="true" outlineLevel="0" collapsed="false">
      <c r="A714" s="461" t="n">
        <f aca="false">A713+1</f>
        <v>697</v>
      </c>
      <c r="B714" s="474" t="s">
        <v>592</v>
      </c>
      <c r="C714" s="475" t="n">
        <v>103</v>
      </c>
      <c r="D714" s="476" t="s">
        <v>156</v>
      </c>
      <c r="E714" s="465" t="n">
        <f aca="false">1767.24137931034/1000</f>
        <v>1.76724137931034</v>
      </c>
      <c r="F714" s="466" t="n">
        <f aca="false">+C714*E714</f>
        <v>182.025862068965</v>
      </c>
      <c r="G714" s="467" t="s">
        <v>276</v>
      </c>
      <c r="H714" s="477" t="s">
        <v>591</v>
      </c>
      <c r="I714" s="478" t="n">
        <v>40322</v>
      </c>
    </row>
    <row r="715" s="485" customFormat="true" ht="13.5" hidden="false" customHeight="true" outlineLevel="0" collapsed="false">
      <c r="A715" s="461" t="n">
        <f aca="false">A714+1</f>
        <v>698</v>
      </c>
      <c r="B715" s="474" t="s">
        <v>593</v>
      </c>
      <c r="C715" s="475" t="n">
        <v>1000</v>
      </c>
      <c r="D715" s="476" t="s">
        <v>156</v>
      </c>
      <c r="E715" s="465" t="n">
        <v>0.431</v>
      </c>
      <c r="F715" s="466" t="n">
        <f aca="false">+C715*E715/1000</f>
        <v>0.431</v>
      </c>
      <c r="G715" s="467" t="s">
        <v>276</v>
      </c>
      <c r="H715" s="477" t="s">
        <v>591</v>
      </c>
      <c r="I715" s="478" t="n">
        <v>40322</v>
      </c>
    </row>
    <row r="716" s="485" customFormat="true" ht="13.5" hidden="false" customHeight="true" outlineLevel="0" collapsed="false">
      <c r="A716" s="461" t="n">
        <f aca="false">A715+1</f>
        <v>699</v>
      </c>
      <c r="B716" s="474" t="s">
        <v>594</v>
      </c>
      <c r="C716" s="475" t="n">
        <v>200</v>
      </c>
      <c r="D716" s="476" t="s">
        <v>156</v>
      </c>
      <c r="E716" s="465" t="n">
        <v>0.258</v>
      </c>
      <c r="F716" s="466" t="n">
        <f aca="false">+C716*E716/1000</f>
        <v>0.0516</v>
      </c>
      <c r="G716" s="467" t="s">
        <v>276</v>
      </c>
      <c r="H716" s="477" t="s">
        <v>591</v>
      </c>
      <c r="I716" s="478" t="n">
        <v>40322</v>
      </c>
    </row>
    <row r="717" s="485" customFormat="true" ht="13.5" hidden="false" customHeight="true" outlineLevel="0" collapsed="false">
      <c r="A717" s="461" t="n">
        <f aca="false">A716+1</f>
        <v>700</v>
      </c>
      <c r="B717" s="474" t="s">
        <v>595</v>
      </c>
      <c r="C717" s="475" t="n">
        <v>100</v>
      </c>
      <c r="D717" s="476" t="s">
        <v>156</v>
      </c>
      <c r="E717" s="465" t="n">
        <v>0.746</v>
      </c>
      <c r="F717" s="466" t="n">
        <f aca="false">+C717*E717/1000</f>
        <v>0.0746</v>
      </c>
      <c r="G717" s="467" t="s">
        <v>276</v>
      </c>
      <c r="H717" s="477" t="s">
        <v>591</v>
      </c>
      <c r="I717" s="478" t="n">
        <v>40322</v>
      </c>
    </row>
    <row r="718" s="485" customFormat="true" ht="13.5" hidden="false" customHeight="true" outlineLevel="0" collapsed="false">
      <c r="A718" s="461" t="n">
        <f aca="false">A717+1</f>
        <v>701</v>
      </c>
      <c r="B718" s="474" t="s">
        <v>476</v>
      </c>
      <c r="C718" s="475" t="n">
        <v>100</v>
      </c>
      <c r="D718" s="476" t="s">
        <v>156</v>
      </c>
      <c r="E718" s="465" t="n">
        <v>0.926</v>
      </c>
      <c r="F718" s="466" t="n">
        <f aca="false">+C718*E718/1000</f>
        <v>0.0926</v>
      </c>
      <c r="G718" s="467" t="s">
        <v>276</v>
      </c>
      <c r="H718" s="477" t="s">
        <v>591</v>
      </c>
      <c r="I718" s="478" t="n">
        <v>40322</v>
      </c>
    </row>
    <row r="719" s="485" customFormat="true" ht="13.5" hidden="false" customHeight="true" outlineLevel="0" collapsed="false">
      <c r="A719" s="461" t="n">
        <f aca="false">A718+1</f>
        <v>702</v>
      </c>
      <c r="B719" s="474" t="s">
        <v>477</v>
      </c>
      <c r="C719" s="475" t="n">
        <v>20</v>
      </c>
      <c r="D719" s="476" t="s">
        <v>156</v>
      </c>
      <c r="E719" s="465" t="n">
        <f aca="false">3965.51724137931/1000</f>
        <v>3.96551724137931</v>
      </c>
      <c r="F719" s="466" t="n">
        <f aca="false">+C719*E719</f>
        <v>79.3103448275862</v>
      </c>
      <c r="G719" s="467" t="s">
        <v>276</v>
      </c>
      <c r="H719" s="477" t="s">
        <v>591</v>
      </c>
      <c r="I719" s="478" t="n">
        <v>40322</v>
      </c>
    </row>
    <row r="720" s="485" customFormat="true" ht="13.5" hidden="false" customHeight="true" outlineLevel="0" collapsed="false">
      <c r="A720" s="461" t="n">
        <f aca="false">A719+1</f>
        <v>703</v>
      </c>
      <c r="B720" s="474" t="s">
        <v>596</v>
      </c>
      <c r="C720" s="475" t="n">
        <v>50</v>
      </c>
      <c r="D720" s="476" t="s">
        <v>156</v>
      </c>
      <c r="E720" s="465" t="n">
        <f aca="false">1077.58620689655/1000</f>
        <v>1.07758620689655</v>
      </c>
      <c r="F720" s="466" t="n">
        <f aca="false">+C720*E720</f>
        <v>53.8793103448275</v>
      </c>
      <c r="G720" s="467" t="s">
        <v>276</v>
      </c>
      <c r="H720" s="477" t="s">
        <v>591</v>
      </c>
      <c r="I720" s="478" t="n">
        <v>40322</v>
      </c>
    </row>
    <row r="721" s="485" customFormat="true" ht="13.5" hidden="false" customHeight="true" outlineLevel="0" collapsed="false">
      <c r="A721" s="461" t="n">
        <f aca="false">A720+1</f>
        <v>704</v>
      </c>
      <c r="B721" s="474" t="s">
        <v>597</v>
      </c>
      <c r="C721" s="475" t="n">
        <v>50</v>
      </c>
      <c r="D721" s="476" t="s">
        <v>156</v>
      </c>
      <c r="E721" s="465" t="n">
        <v>0.818</v>
      </c>
      <c r="F721" s="466" t="n">
        <f aca="false">+C721*E721/1000</f>
        <v>0.0409</v>
      </c>
      <c r="G721" s="467" t="s">
        <v>276</v>
      </c>
      <c r="H721" s="477" t="s">
        <v>591</v>
      </c>
      <c r="I721" s="478" t="n">
        <v>40322</v>
      </c>
    </row>
    <row r="722" s="485" customFormat="true" ht="13.5" hidden="false" customHeight="true" outlineLevel="0" collapsed="false">
      <c r="A722" s="461" t="n">
        <f aca="false">A721+1</f>
        <v>705</v>
      </c>
      <c r="B722" s="474" t="s">
        <v>598</v>
      </c>
      <c r="C722" s="475" t="n">
        <v>50</v>
      </c>
      <c r="D722" s="476" t="s">
        <v>156</v>
      </c>
      <c r="E722" s="465" t="n">
        <f aca="false">9362.06896551724/1000</f>
        <v>9.36206896551724</v>
      </c>
      <c r="F722" s="466" t="n">
        <f aca="false">+C722*E722</f>
        <v>468.103448275862</v>
      </c>
      <c r="G722" s="467" t="s">
        <v>276</v>
      </c>
      <c r="H722" s="477" t="s">
        <v>591</v>
      </c>
      <c r="I722" s="478" t="n">
        <v>40322</v>
      </c>
    </row>
    <row r="723" s="485" customFormat="true" ht="13.5" hidden="false" customHeight="true" outlineLevel="0" collapsed="false">
      <c r="A723" s="461" t="n">
        <f aca="false">A722+1</f>
        <v>706</v>
      </c>
      <c r="B723" s="474" t="s">
        <v>599</v>
      </c>
      <c r="C723" s="475" t="n">
        <v>12</v>
      </c>
      <c r="D723" s="476" t="s">
        <v>156</v>
      </c>
      <c r="E723" s="465" t="n">
        <f aca="false">11431.0344827586/1000</f>
        <v>11.4310344827586</v>
      </c>
      <c r="F723" s="466" t="n">
        <f aca="false">+C723*E723</f>
        <v>137.172413793103</v>
      </c>
      <c r="G723" s="467" t="s">
        <v>276</v>
      </c>
      <c r="H723" s="477" t="s">
        <v>591</v>
      </c>
      <c r="I723" s="478" t="n">
        <v>40322</v>
      </c>
    </row>
    <row r="724" s="485" customFormat="true" ht="13.5" hidden="false" customHeight="true" outlineLevel="0" collapsed="false">
      <c r="A724" s="461" t="n">
        <f aca="false">A723+1</f>
        <v>707</v>
      </c>
      <c r="B724" s="474" t="s">
        <v>600</v>
      </c>
      <c r="C724" s="475" t="n">
        <v>20</v>
      </c>
      <c r="D724" s="476" t="s">
        <v>156</v>
      </c>
      <c r="E724" s="465" t="n">
        <f aca="false">3491.37931034483/1000</f>
        <v>3.49137931034483</v>
      </c>
      <c r="F724" s="466" t="n">
        <f aca="false">+C724*E724</f>
        <v>69.8275862068966</v>
      </c>
      <c r="G724" s="467" t="s">
        <v>276</v>
      </c>
      <c r="H724" s="477" t="s">
        <v>591</v>
      </c>
      <c r="I724" s="478" t="n">
        <v>40322</v>
      </c>
    </row>
    <row r="725" s="485" customFormat="true" ht="13.5" hidden="false" customHeight="true" outlineLevel="0" collapsed="false">
      <c r="A725" s="461" t="n">
        <f aca="false">A724+1</f>
        <v>708</v>
      </c>
      <c r="B725" s="474" t="s">
        <v>601</v>
      </c>
      <c r="C725" s="475" t="n">
        <v>50</v>
      </c>
      <c r="D725" s="476" t="s">
        <v>156</v>
      </c>
      <c r="E725" s="465" t="n">
        <v>0.991</v>
      </c>
      <c r="F725" s="466" t="n">
        <f aca="false">+C725*E725/1000</f>
        <v>0.04955</v>
      </c>
      <c r="G725" s="467" t="s">
        <v>276</v>
      </c>
      <c r="H725" s="477" t="s">
        <v>591</v>
      </c>
      <c r="I725" s="478" t="n">
        <v>40322</v>
      </c>
    </row>
    <row r="726" s="485" customFormat="true" ht="13.5" hidden="false" customHeight="true" outlineLevel="0" collapsed="false">
      <c r="A726" s="461" t="n">
        <f aca="false">A725+1</f>
        <v>709</v>
      </c>
      <c r="B726" s="474" t="s">
        <v>602</v>
      </c>
      <c r="C726" s="475" t="n">
        <v>1</v>
      </c>
      <c r="D726" s="476" t="s">
        <v>156</v>
      </c>
      <c r="E726" s="465" t="n">
        <f aca="false">615517.24137931/1000</f>
        <v>615.51724137931</v>
      </c>
      <c r="F726" s="466" t="n">
        <f aca="false">+C726*E726/1000</f>
        <v>0.61551724137931</v>
      </c>
      <c r="G726" s="467" t="s">
        <v>276</v>
      </c>
      <c r="H726" s="477" t="s">
        <v>591</v>
      </c>
      <c r="I726" s="478" t="n">
        <v>40322</v>
      </c>
    </row>
    <row r="727" s="485" customFormat="true" ht="13.5" hidden="false" customHeight="true" outlineLevel="0" collapsed="false">
      <c r="A727" s="461" t="n">
        <f aca="false">A726+1</f>
        <v>710</v>
      </c>
      <c r="B727" s="474" t="s">
        <v>603</v>
      </c>
      <c r="C727" s="475" t="n">
        <v>1</v>
      </c>
      <c r="D727" s="476" t="s">
        <v>156</v>
      </c>
      <c r="E727" s="465" t="n">
        <f aca="false">418663.793103448/1000</f>
        <v>418.663793103448</v>
      </c>
      <c r="F727" s="466" t="n">
        <f aca="false">+C727*E727</f>
        <v>418.663793103448</v>
      </c>
      <c r="G727" s="467" t="s">
        <v>276</v>
      </c>
      <c r="H727" s="477" t="s">
        <v>591</v>
      </c>
      <c r="I727" s="478" t="n">
        <v>40322</v>
      </c>
    </row>
    <row r="728" s="485" customFormat="true" ht="13.5" hidden="false" customHeight="true" outlineLevel="0" collapsed="false">
      <c r="A728" s="461" t="n">
        <f aca="false">A727+1</f>
        <v>711</v>
      </c>
      <c r="B728" s="474" t="s">
        <v>604</v>
      </c>
      <c r="C728" s="475" t="n">
        <v>1</v>
      </c>
      <c r="D728" s="476" t="s">
        <v>156</v>
      </c>
      <c r="E728" s="465" t="n">
        <f aca="false">41080/1000</f>
        <v>41.08</v>
      </c>
      <c r="F728" s="466" t="n">
        <f aca="false">+C728*E728</f>
        <v>41.08</v>
      </c>
      <c r="G728" s="467" t="s">
        <v>276</v>
      </c>
      <c r="H728" s="477" t="s">
        <v>385</v>
      </c>
      <c r="I728" s="478" t="n">
        <v>40322</v>
      </c>
    </row>
    <row r="729" s="485" customFormat="true" ht="13.5" hidden="false" customHeight="true" outlineLevel="0" collapsed="false">
      <c r="A729" s="461" t="n">
        <f aca="false">A728+1</f>
        <v>712</v>
      </c>
      <c r="B729" s="474" t="s">
        <v>605</v>
      </c>
      <c r="C729" s="475" t="n">
        <v>3</v>
      </c>
      <c r="D729" s="476" t="s">
        <v>156</v>
      </c>
      <c r="E729" s="465" t="n">
        <v>15.909</v>
      </c>
      <c r="F729" s="466" t="n">
        <f aca="false">+C729*E729</f>
        <v>47.727</v>
      </c>
      <c r="G729" s="467" t="s">
        <v>276</v>
      </c>
      <c r="H729" s="477" t="s">
        <v>385</v>
      </c>
      <c r="I729" s="478" t="n">
        <v>40322</v>
      </c>
    </row>
    <row r="730" s="485" customFormat="true" ht="13.5" hidden="false" customHeight="true" outlineLevel="0" collapsed="false">
      <c r="A730" s="461" t="n">
        <f aca="false">A729+1</f>
        <v>713</v>
      </c>
      <c r="B730" s="474" t="s">
        <v>444</v>
      </c>
      <c r="C730" s="475" t="n">
        <v>20</v>
      </c>
      <c r="D730" s="476" t="s">
        <v>156</v>
      </c>
      <c r="E730" s="465" t="n">
        <v>0.83</v>
      </c>
      <c r="F730" s="466" t="n">
        <f aca="false">+C730*E730/1000</f>
        <v>0.0166</v>
      </c>
      <c r="G730" s="467" t="s">
        <v>276</v>
      </c>
      <c r="H730" s="477" t="s">
        <v>385</v>
      </c>
      <c r="I730" s="478" t="n">
        <v>40322</v>
      </c>
    </row>
    <row r="731" s="485" customFormat="true" ht="13.5" hidden="false" customHeight="true" outlineLevel="0" collapsed="false">
      <c r="A731" s="461" t="n">
        <f aca="false">A730+1</f>
        <v>714</v>
      </c>
      <c r="B731" s="474" t="s">
        <v>606</v>
      </c>
      <c r="C731" s="475" t="n">
        <v>20</v>
      </c>
      <c r="D731" s="476" t="s">
        <v>156</v>
      </c>
      <c r="E731" s="465" t="n">
        <v>0.269</v>
      </c>
      <c r="F731" s="466" t="n">
        <f aca="false">+C731*E731/1000</f>
        <v>0.00538</v>
      </c>
      <c r="G731" s="467" t="s">
        <v>276</v>
      </c>
      <c r="H731" s="477" t="s">
        <v>385</v>
      </c>
      <c r="I731" s="478" t="n">
        <v>40322</v>
      </c>
    </row>
    <row r="732" s="485" customFormat="true" ht="13.5" hidden="false" customHeight="true" outlineLevel="0" collapsed="false">
      <c r="A732" s="461" t="n">
        <f aca="false">A731+1</f>
        <v>715</v>
      </c>
      <c r="B732" s="474" t="s">
        <v>607</v>
      </c>
      <c r="C732" s="475" t="n">
        <v>20</v>
      </c>
      <c r="D732" s="476" t="s">
        <v>156</v>
      </c>
      <c r="E732" s="465" t="n">
        <v>0.269</v>
      </c>
      <c r="F732" s="466" t="n">
        <f aca="false">+C732*E732/1000</f>
        <v>0.00538</v>
      </c>
      <c r="G732" s="467" t="s">
        <v>276</v>
      </c>
      <c r="H732" s="477" t="s">
        <v>385</v>
      </c>
      <c r="I732" s="478" t="n">
        <v>40322</v>
      </c>
    </row>
    <row r="733" s="485" customFormat="true" ht="13.5" hidden="false" customHeight="true" outlineLevel="0" collapsed="false">
      <c r="A733" s="461" t="n">
        <f aca="false">A732+1</f>
        <v>716</v>
      </c>
      <c r="B733" s="474" t="s">
        <v>507</v>
      </c>
      <c r="C733" s="475" t="n">
        <v>20</v>
      </c>
      <c r="D733" s="476" t="s">
        <v>156</v>
      </c>
      <c r="E733" s="465" t="n">
        <v>0.556</v>
      </c>
      <c r="F733" s="466" t="n">
        <f aca="false">+C733*E733/1000</f>
        <v>0.01112</v>
      </c>
      <c r="G733" s="467" t="s">
        <v>276</v>
      </c>
      <c r="H733" s="477" t="s">
        <v>385</v>
      </c>
      <c r="I733" s="478" t="n">
        <v>40322</v>
      </c>
    </row>
    <row r="734" s="485" customFormat="true" ht="13.5" hidden="false" customHeight="true" outlineLevel="0" collapsed="false">
      <c r="A734" s="461" t="n">
        <f aca="false">A733+1</f>
        <v>717</v>
      </c>
      <c r="B734" s="474" t="s">
        <v>608</v>
      </c>
      <c r="C734" s="475" t="n">
        <v>20</v>
      </c>
      <c r="D734" s="476" t="s">
        <v>156</v>
      </c>
      <c r="E734" s="465" t="n">
        <v>0.338</v>
      </c>
      <c r="F734" s="466" t="n">
        <f aca="false">+C734*E734/1000</f>
        <v>0.00676</v>
      </c>
      <c r="G734" s="467" t="s">
        <v>276</v>
      </c>
      <c r="H734" s="477" t="s">
        <v>385</v>
      </c>
      <c r="I734" s="478" t="n">
        <v>40322</v>
      </c>
    </row>
    <row r="735" s="485" customFormat="true" ht="13.5" hidden="false" customHeight="true" outlineLevel="0" collapsed="false">
      <c r="A735" s="461" t="n">
        <f aca="false">A734+1</f>
        <v>718</v>
      </c>
      <c r="B735" s="474" t="s">
        <v>609</v>
      </c>
      <c r="C735" s="475" t="n">
        <v>15</v>
      </c>
      <c r="D735" s="476" t="s">
        <v>156</v>
      </c>
      <c r="E735" s="465" t="n">
        <v>2.5</v>
      </c>
      <c r="F735" s="466" t="n">
        <f aca="false">+C735*E735</f>
        <v>37.5</v>
      </c>
      <c r="G735" s="467" t="s">
        <v>276</v>
      </c>
      <c r="H735" s="477" t="s">
        <v>385</v>
      </c>
      <c r="I735" s="478" t="n">
        <v>40322</v>
      </c>
    </row>
    <row r="736" s="485" customFormat="true" ht="13.5" hidden="false" customHeight="true" outlineLevel="0" collapsed="false">
      <c r="A736" s="461" t="n">
        <f aca="false">A735+1</f>
        <v>719</v>
      </c>
      <c r="B736" s="474" t="s">
        <v>610</v>
      </c>
      <c r="C736" s="475" t="n">
        <v>20</v>
      </c>
      <c r="D736" s="476" t="s">
        <v>156</v>
      </c>
      <c r="E736" s="465" t="n">
        <v>0.736</v>
      </c>
      <c r="F736" s="466" t="n">
        <f aca="false">+C736*E736/1000</f>
        <v>0.01472</v>
      </c>
      <c r="G736" s="467" t="s">
        <v>276</v>
      </c>
      <c r="H736" s="477" t="s">
        <v>385</v>
      </c>
      <c r="I736" s="478" t="n">
        <v>40322</v>
      </c>
    </row>
    <row r="737" s="485" customFormat="true" ht="13.5" hidden="false" customHeight="true" outlineLevel="0" collapsed="false">
      <c r="A737" s="461" t="n">
        <f aca="false">A736+1</f>
        <v>720</v>
      </c>
      <c r="B737" s="474" t="s">
        <v>611</v>
      </c>
      <c r="C737" s="475" t="n">
        <v>20</v>
      </c>
      <c r="D737" s="476" t="s">
        <v>156</v>
      </c>
      <c r="E737" s="465" t="n">
        <v>0.123</v>
      </c>
      <c r="F737" s="466" t="n">
        <f aca="false">+C737*E737/1000</f>
        <v>0.00246</v>
      </c>
      <c r="G737" s="467" t="s">
        <v>276</v>
      </c>
      <c r="H737" s="477" t="s">
        <v>385</v>
      </c>
      <c r="I737" s="478" t="n">
        <v>40322</v>
      </c>
    </row>
    <row r="738" s="485" customFormat="true" ht="13.5" hidden="false" customHeight="true" outlineLevel="0" collapsed="false">
      <c r="A738" s="461" t="n">
        <f aca="false">A737+1</f>
        <v>721</v>
      </c>
      <c r="B738" s="474" t="s">
        <v>612</v>
      </c>
      <c r="C738" s="475" t="n">
        <v>15</v>
      </c>
      <c r="D738" s="476" t="s">
        <v>156</v>
      </c>
      <c r="E738" s="465" t="n">
        <v>0.739</v>
      </c>
      <c r="F738" s="466" t="n">
        <f aca="false">+C738*E738/1000</f>
        <v>0.011085</v>
      </c>
      <c r="G738" s="467" t="s">
        <v>276</v>
      </c>
      <c r="H738" s="477" t="s">
        <v>385</v>
      </c>
      <c r="I738" s="478" t="n">
        <v>40322</v>
      </c>
    </row>
    <row r="739" s="485" customFormat="true" ht="13.5" hidden="false" customHeight="true" outlineLevel="0" collapsed="false">
      <c r="A739" s="461" t="n">
        <f aca="false">A738+1</f>
        <v>722</v>
      </c>
      <c r="B739" s="474" t="s">
        <v>613</v>
      </c>
      <c r="C739" s="475" t="n">
        <v>1</v>
      </c>
      <c r="D739" s="476" t="s">
        <v>156</v>
      </c>
      <c r="E739" s="465" t="n">
        <f aca="false">57727/1000</f>
        <v>57.727</v>
      </c>
      <c r="F739" s="466" t="n">
        <f aca="false">+C739*E739</f>
        <v>57.727</v>
      </c>
      <c r="G739" s="467" t="s">
        <v>276</v>
      </c>
      <c r="H739" s="477" t="s">
        <v>385</v>
      </c>
      <c r="I739" s="478" t="n">
        <v>40322</v>
      </c>
    </row>
    <row r="740" s="485" customFormat="true" ht="13.5" hidden="false" customHeight="true" outlineLevel="0" collapsed="false">
      <c r="A740" s="461" t="n">
        <f aca="false">A739+1</f>
        <v>723</v>
      </c>
      <c r="B740" s="474" t="s">
        <v>614</v>
      </c>
      <c r="C740" s="475" t="n">
        <v>1</v>
      </c>
      <c r="D740" s="476" t="s">
        <v>156</v>
      </c>
      <c r="E740" s="465" t="n">
        <f aca="false">72955/1000</f>
        <v>72.955</v>
      </c>
      <c r="F740" s="466" t="n">
        <f aca="false">+C740*E740</f>
        <v>72.955</v>
      </c>
      <c r="G740" s="467" t="s">
        <v>276</v>
      </c>
      <c r="H740" s="477" t="s">
        <v>385</v>
      </c>
      <c r="I740" s="478" t="n">
        <v>40322</v>
      </c>
    </row>
    <row r="741" s="485" customFormat="true" ht="13.5" hidden="false" customHeight="true" outlineLevel="0" collapsed="false">
      <c r="A741" s="461" t="n">
        <f aca="false">A740+1</f>
        <v>724</v>
      </c>
      <c r="B741" s="474" t="s">
        <v>615</v>
      </c>
      <c r="C741" s="475" t="n">
        <v>1</v>
      </c>
      <c r="D741" s="476" t="s">
        <v>156</v>
      </c>
      <c r="E741" s="465" t="n">
        <f aca="false">145455/1000</f>
        <v>145.455</v>
      </c>
      <c r="F741" s="466" t="n">
        <f aca="false">+C741*E741</f>
        <v>145.455</v>
      </c>
      <c r="G741" s="467" t="s">
        <v>276</v>
      </c>
      <c r="H741" s="477" t="s">
        <v>26</v>
      </c>
      <c r="I741" s="478" t="n">
        <v>40322</v>
      </c>
    </row>
    <row r="742" s="485" customFormat="true" ht="13.5" hidden="false" customHeight="true" outlineLevel="0" collapsed="false">
      <c r="A742" s="461" t="n">
        <f aca="false">A741+1</f>
        <v>725</v>
      </c>
      <c r="B742" s="474" t="s">
        <v>571</v>
      </c>
      <c r="C742" s="475" t="n">
        <v>3</v>
      </c>
      <c r="D742" s="476" t="s">
        <v>156</v>
      </c>
      <c r="E742" s="465" t="n">
        <v>6.648</v>
      </c>
      <c r="F742" s="466" t="n">
        <f aca="false">+C742*E742</f>
        <v>19.944</v>
      </c>
      <c r="G742" s="467" t="s">
        <v>276</v>
      </c>
      <c r="H742" s="477" t="s">
        <v>26</v>
      </c>
      <c r="I742" s="478" t="n">
        <v>40322</v>
      </c>
    </row>
    <row r="743" s="485" customFormat="true" ht="13.5" hidden="false" customHeight="true" outlineLevel="0" collapsed="false">
      <c r="A743" s="461" t="n">
        <f aca="false">A742+1</f>
        <v>726</v>
      </c>
      <c r="B743" s="474" t="s">
        <v>616</v>
      </c>
      <c r="C743" s="475" t="n">
        <v>1000</v>
      </c>
      <c r="D743" s="476" t="s">
        <v>156</v>
      </c>
      <c r="E743" s="465" t="n">
        <v>0.25</v>
      </c>
      <c r="F743" s="466" t="n">
        <f aca="false">+C743*E743/1000</f>
        <v>0.25</v>
      </c>
      <c r="G743" s="467" t="s">
        <v>276</v>
      </c>
      <c r="H743" s="477" t="s">
        <v>617</v>
      </c>
      <c r="I743" s="478" t="n">
        <v>40324</v>
      </c>
    </row>
    <row r="744" s="485" customFormat="true" ht="13.5" hidden="false" customHeight="true" outlineLevel="0" collapsed="false">
      <c r="A744" s="461" t="n">
        <f aca="false">A743+1</f>
        <v>727</v>
      </c>
      <c r="B744" s="474" t="s">
        <v>618</v>
      </c>
      <c r="C744" s="475" t="n">
        <v>150</v>
      </c>
      <c r="D744" s="476" t="s">
        <v>156</v>
      </c>
      <c r="E744" s="465" t="n">
        <v>1.188</v>
      </c>
      <c r="F744" s="466" t="n">
        <f aca="false">+C744*E744</f>
        <v>178.2</v>
      </c>
      <c r="G744" s="467" t="s">
        <v>276</v>
      </c>
      <c r="H744" s="477" t="s">
        <v>617</v>
      </c>
      <c r="I744" s="478" t="n">
        <v>40324</v>
      </c>
    </row>
    <row r="745" s="485" customFormat="true" ht="13.5" hidden="false" customHeight="true" outlineLevel="0" collapsed="false">
      <c r="A745" s="461" t="n">
        <f aca="false">A744+1</f>
        <v>728</v>
      </c>
      <c r="B745" s="474" t="s">
        <v>619</v>
      </c>
      <c r="C745" s="475" t="n">
        <v>10</v>
      </c>
      <c r="D745" s="476" t="s">
        <v>156</v>
      </c>
      <c r="E745" s="465" t="n">
        <v>1.48</v>
      </c>
      <c r="F745" s="466" t="n">
        <f aca="false">+C745*E745</f>
        <v>14.8</v>
      </c>
      <c r="G745" s="467" t="s">
        <v>276</v>
      </c>
      <c r="H745" s="477" t="s">
        <v>617</v>
      </c>
      <c r="I745" s="478" t="n">
        <v>40324</v>
      </c>
    </row>
    <row r="746" s="485" customFormat="true" ht="13.5" hidden="false" customHeight="true" outlineLevel="0" collapsed="false">
      <c r="A746" s="461" t="n">
        <f aca="false">A745+1</f>
        <v>729</v>
      </c>
      <c r="B746" s="474" t="s">
        <v>620</v>
      </c>
      <c r="C746" s="475" t="n">
        <v>100</v>
      </c>
      <c r="D746" s="476" t="s">
        <v>156</v>
      </c>
      <c r="E746" s="465" t="n">
        <v>6.9</v>
      </c>
      <c r="F746" s="466" t="n">
        <f aca="false">+C746*E746</f>
        <v>690</v>
      </c>
      <c r="G746" s="467" t="s">
        <v>276</v>
      </c>
      <c r="H746" s="477" t="s">
        <v>617</v>
      </c>
      <c r="I746" s="478" t="n">
        <v>40324</v>
      </c>
    </row>
    <row r="747" s="485" customFormat="true" ht="13.5" hidden="false" customHeight="true" outlineLevel="0" collapsed="false">
      <c r="A747" s="461" t="n">
        <f aca="false">A746+1</f>
        <v>730</v>
      </c>
      <c r="B747" s="474" t="s">
        <v>621</v>
      </c>
      <c r="C747" s="475" t="n">
        <v>5</v>
      </c>
      <c r="D747" s="476" t="s">
        <v>156</v>
      </c>
      <c r="E747" s="465" t="n">
        <v>9.8</v>
      </c>
      <c r="F747" s="466" t="n">
        <f aca="false">+C747*E747</f>
        <v>49</v>
      </c>
      <c r="G747" s="467" t="s">
        <v>276</v>
      </c>
      <c r="H747" s="477" t="s">
        <v>617</v>
      </c>
      <c r="I747" s="478" t="n">
        <v>40324</v>
      </c>
    </row>
    <row r="748" s="485" customFormat="true" ht="13.5" hidden="false" customHeight="true" outlineLevel="0" collapsed="false">
      <c r="A748" s="461" t="n">
        <f aca="false">A747+1</f>
        <v>731</v>
      </c>
      <c r="B748" s="474" t="s">
        <v>622</v>
      </c>
      <c r="C748" s="475" t="n">
        <v>5</v>
      </c>
      <c r="D748" s="476" t="s">
        <v>156</v>
      </c>
      <c r="E748" s="465" t="n">
        <v>9.8</v>
      </c>
      <c r="F748" s="466" t="n">
        <f aca="false">+C748*E748</f>
        <v>49</v>
      </c>
      <c r="G748" s="467" t="s">
        <v>276</v>
      </c>
      <c r="H748" s="477" t="s">
        <v>617</v>
      </c>
      <c r="I748" s="478" t="n">
        <v>40324</v>
      </c>
    </row>
    <row r="749" s="485" customFormat="true" ht="13.5" hidden="false" customHeight="true" outlineLevel="0" collapsed="false">
      <c r="A749" s="461" t="n">
        <f aca="false">A748+1</f>
        <v>732</v>
      </c>
      <c r="B749" s="474" t="s">
        <v>623</v>
      </c>
      <c r="C749" s="475" t="n">
        <v>100</v>
      </c>
      <c r="D749" s="476" t="s">
        <v>156</v>
      </c>
      <c r="E749" s="465" t="n">
        <v>0.25</v>
      </c>
      <c r="F749" s="466" t="n">
        <f aca="false">+C749*E749/1000</f>
        <v>0.025</v>
      </c>
      <c r="G749" s="467" t="s">
        <v>276</v>
      </c>
      <c r="H749" s="477" t="s">
        <v>617</v>
      </c>
      <c r="I749" s="478" t="n">
        <v>40324</v>
      </c>
    </row>
    <row r="750" s="485" customFormat="true" ht="13.5" hidden="false" customHeight="true" outlineLevel="0" collapsed="false">
      <c r="A750" s="461" t="n">
        <f aca="false">A749+1</f>
        <v>733</v>
      </c>
      <c r="B750" s="474" t="s">
        <v>624</v>
      </c>
      <c r="C750" s="475" t="n">
        <v>100</v>
      </c>
      <c r="D750" s="476" t="s">
        <v>156</v>
      </c>
      <c r="E750" s="465" t="n">
        <v>0.35</v>
      </c>
      <c r="F750" s="466" t="n">
        <f aca="false">+C750*E750/1000</f>
        <v>0.035</v>
      </c>
      <c r="G750" s="467" t="s">
        <v>276</v>
      </c>
      <c r="H750" s="477" t="s">
        <v>617</v>
      </c>
      <c r="I750" s="478" t="n">
        <v>40324</v>
      </c>
    </row>
    <row r="751" s="485" customFormat="true" ht="13.5" hidden="false" customHeight="true" outlineLevel="0" collapsed="false">
      <c r="A751" s="461" t="n">
        <f aca="false">A750+1</f>
        <v>734</v>
      </c>
      <c r="B751" s="474" t="s">
        <v>625</v>
      </c>
      <c r="C751" s="475" t="n">
        <v>100</v>
      </c>
      <c r="D751" s="476" t="s">
        <v>156</v>
      </c>
      <c r="E751" s="465" t="n">
        <v>0.22</v>
      </c>
      <c r="F751" s="466" t="n">
        <f aca="false">+C751*E751/1000</f>
        <v>0.022</v>
      </c>
      <c r="G751" s="467" t="s">
        <v>276</v>
      </c>
      <c r="H751" s="477" t="s">
        <v>617</v>
      </c>
      <c r="I751" s="478" t="n">
        <v>40324</v>
      </c>
    </row>
    <row r="752" s="485" customFormat="true" ht="13.5" hidden="false" customHeight="true" outlineLevel="0" collapsed="false">
      <c r="A752" s="461" t="n">
        <f aca="false">A751+1</f>
        <v>735</v>
      </c>
      <c r="B752" s="474" t="s">
        <v>626</v>
      </c>
      <c r="C752" s="475" t="n">
        <v>400</v>
      </c>
      <c r="D752" s="476" t="s">
        <v>156</v>
      </c>
      <c r="E752" s="465" t="n">
        <v>0.7</v>
      </c>
      <c r="F752" s="466" t="n">
        <f aca="false">+C752*E752/1000</f>
        <v>0.28</v>
      </c>
      <c r="G752" s="467" t="s">
        <v>276</v>
      </c>
      <c r="H752" s="477" t="s">
        <v>617</v>
      </c>
      <c r="I752" s="478" t="n">
        <v>40324</v>
      </c>
    </row>
    <row r="753" s="485" customFormat="true" ht="13.5" hidden="false" customHeight="true" outlineLevel="0" collapsed="false">
      <c r="A753" s="461" t="n">
        <f aca="false">A752+1</f>
        <v>736</v>
      </c>
      <c r="B753" s="474" t="s">
        <v>627</v>
      </c>
      <c r="C753" s="475" t="n">
        <v>30</v>
      </c>
      <c r="D753" s="476" t="s">
        <v>156</v>
      </c>
      <c r="E753" s="465" t="n">
        <v>7</v>
      </c>
      <c r="F753" s="466" t="n">
        <f aca="false">+C753*E753</f>
        <v>210</v>
      </c>
      <c r="G753" s="467" t="s">
        <v>276</v>
      </c>
      <c r="H753" s="477" t="s">
        <v>617</v>
      </c>
      <c r="I753" s="478" t="n">
        <v>40324</v>
      </c>
    </row>
    <row r="754" s="485" customFormat="true" ht="13.5" hidden="false" customHeight="true" outlineLevel="0" collapsed="false">
      <c r="A754" s="461" t="n">
        <f aca="false">A753+1</f>
        <v>737</v>
      </c>
      <c r="B754" s="474" t="s">
        <v>628</v>
      </c>
      <c r="C754" s="475" t="n">
        <v>20</v>
      </c>
      <c r="D754" s="476" t="s">
        <v>156</v>
      </c>
      <c r="E754" s="465" t="n">
        <v>0.85</v>
      </c>
      <c r="F754" s="466" t="n">
        <f aca="false">+C754*E754/1000</f>
        <v>0.017</v>
      </c>
      <c r="G754" s="467" t="s">
        <v>276</v>
      </c>
      <c r="H754" s="477" t="s">
        <v>617</v>
      </c>
      <c r="I754" s="478" t="n">
        <v>40324</v>
      </c>
    </row>
    <row r="755" s="485" customFormat="true" ht="13.5" hidden="false" customHeight="true" outlineLevel="0" collapsed="false">
      <c r="A755" s="461" t="n">
        <f aca="false">A754+1</f>
        <v>738</v>
      </c>
      <c r="B755" s="474" t="s">
        <v>629</v>
      </c>
      <c r="C755" s="475" t="n">
        <v>200</v>
      </c>
      <c r="D755" s="476" t="s">
        <v>156</v>
      </c>
      <c r="E755" s="465" t="n">
        <v>2.9</v>
      </c>
      <c r="F755" s="466" t="n">
        <f aca="false">+C755*E755</f>
        <v>580</v>
      </c>
      <c r="G755" s="467" t="s">
        <v>276</v>
      </c>
      <c r="H755" s="477" t="s">
        <v>617</v>
      </c>
      <c r="I755" s="478" t="n">
        <v>40324</v>
      </c>
    </row>
    <row r="756" s="485" customFormat="true" ht="13.5" hidden="false" customHeight="true" outlineLevel="0" collapsed="false">
      <c r="A756" s="461" t="n">
        <f aca="false">A755+1</f>
        <v>739</v>
      </c>
      <c r="B756" s="474" t="s">
        <v>630</v>
      </c>
      <c r="C756" s="475" t="n">
        <v>150</v>
      </c>
      <c r="D756" s="476" t="s">
        <v>156</v>
      </c>
      <c r="E756" s="465" t="n">
        <v>24.8</v>
      </c>
      <c r="F756" s="466" t="n">
        <f aca="false">+C756*E756</f>
        <v>3720</v>
      </c>
      <c r="G756" s="467" t="s">
        <v>276</v>
      </c>
      <c r="H756" s="477" t="s">
        <v>617</v>
      </c>
      <c r="I756" s="478" t="n">
        <v>40324</v>
      </c>
    </row>
    <row r="757" s="485" customFormat="true" ht="13.5" hidden="false" customHeight="true" outlineLevel="0" collapsed="false">
      <c r="A757" s="461" t="n">
        <f aca="false">A756+1</f>
        <v>740</v>
      </c>
      <c r="B757" s="474" t="s">
        <v>631</v>
      </c>
      <c r="C757" s="475" t="n">
        <v>3</v>
      </c>
      <c r="D757" s="476" t="s">
        <v>156</v>
      </c>
      <c r="E757" s="465" t="n">
        <f aca="false">575200/1000</f>
        <v>575.2</v>
      </c>
      <c r="F757" s="466" t="n">
        <f aca="false">+C757*E757</f>
        <v>1725.6</v>
      </c>
      <c r="G757" s="467" t="s">
        <v>276</v>
      </c>
      <c r="H757" s="477" t="s">
        <v>617</v>
      </c>
      <c r="I757" s="478" t="n">
        <v>40324</v>
      </c>
    </row>
    <row r="758" s="485" customFormat="true" ht="13.5" hidden="false" customHeight="true" outlineLevel="0" collapsed="false">
      <c r="A758" s="461" t="n">
        <f aca="false">A757+1</f>
        <v>741</v>
      </c>
      <c r="B758" s="474" t="s">
        <v>632</v>
      </c>
      <c r="C758" s="475" t="n">
        <v>3</v>
      </c>
      <c r="D758" s="476" t="s">
        <v>156</v>
      </c>
      <c r="E758" s="465" t="n">
        <f aca="false">324540/1000</f>
        <v>324.54</v>
      </c>
      <c r="F758" s="466" t="n">
        <f aca="false">+C758*E758</f>
        <v>973.62</v>
      </c>
      <c r="G758" s="467" t="s">
        <v>276</v>
      </c>
      <c r="H758" s="477" t="s">
        <v>617</v>
      </c>
      <c r="I758" s="478" t="n">
        <v>40324</v>
      </c>
    </row>
    <row r="759" s="485" customFormat="true" ht="13.5" hidden="false" customHeight="true" outlineLevel="0" collapsed="false">
      <c r="A759" s="461" t="n">
        <f aca="false">A758+1</f>
        <v>742</v>
      </c>
      <c r="B759" s="474" t="s">
        <v>633</v>
      </c>
      <c r="C759" s="475" t="n">
        <v>3</v>
      </c>
      <c r="D759" s="476" t="s">
        <v>156</v>
      </c>
      <c r="E759" s="465" t="n">
        <f aca="false">273000/1000</f>
        <v>273</v>
      </c>
      <c r="F759" s="466" t="n">
        <f aca="false">+C759*E759</f>
        <v>819</v>
      </c>
      <c r="G759" s="467" t="s">
        <v>276</v>
      </c>
      <c r="H759" s="477" t="s">
        <v>617</v>
      </c>
      <c r="I759" s="478" t="n">
        <v>40324</v>
      </c>
    </row>
    <row r="760" s="485" customFormat="true" ht="13.5" hidden="false" customHeight="true" outlineLevel="0" collapsed="false">
      <c r="A760" s="461" t="n">
        <f aca="false">A759+1</f>
        <v>743</v>
      </c>
      <c r="B760" s="474" t="s">
        <v>634</v>
      </c>
      <c r="C760" s="475" t="n">
        <v>3</v>
      </c>
      <c r="D760" s="476" t="s">
        <v>156</v>
      </c>
      <c r="E760" s="465" t="n">
        <f aca="false">513300/1000</f>
        <v>513.3</v>
      </c>
      <c r="F760" s="466" t="n">
        <f aca="false">+C760*E760</f>
        <v>1539.9</v>
      </c>
      <c r="G760" s="467" t="s">
        <v>276</v>
      </c>
      <c r="H760" s="477" t="s">
        <v>617</v>
      </c>
      <c r="I760" s="478" t="n">
        <v>40324</v>
      </c>
    </row>
    <row r="761" s="485" customFormat="true" ht="13.5" hidden="false" customHeight="true" outlineLevel="0" collapsed="false">
      <c r="A761" s="461" t="n">
        <f aca="false">A760+1</f>
        <v>744</v>
      </c>
      <c r="B761" s="474" t="s">
        <v>635</v>
      </c>
      <c r="C761" s="475" t="n">
        <v>10</v>
      </c>
      <c r="D761" s="476" t="s">
        <v>156</v>
      </c>
      <c r="E761" s="465" t="n">
        <v>2.166</v>
      </c>
      <c r="F761" s="466" t="n">
        <f aca="false">+C761*E761</f>
        <v>21.66</v>
      </c>
      <c r="G761" s="467" t="s">
        <v>276</v>
      </c>
      <c r="H761" s="477" t="s">
        <v>617</v>
      </c>
      <c r="I761" s="478" t="n">
        <v>40324</v>
      </c>
    </row>
    <row r="762" s="485" customFormat="true" ht="13.5" hidden="false" customHeight="true" outlineLevel="0" collapsed="false">
      <c r="A762" s="461" t="n">
        <f aca="false">A761+1</f>
        <v>745</v>
      </c>
      <c r="B762" s="474" t="s">
        <v>636</v>
      </c>
      <c r="C762" s="475" t="n">
        <v>100</v>
      </c>
      <c r="D762" s="476" t="s">
        <v>156</v>
      </c>
      <c r="E762" s="465" t="n">
        <v>0.05</v>
      </c>
      <c r="F762" s="466" t="n">
        <f aca="false">+C762*E762/1000</f>
        <v>0.005</v>
      </c>
      <c r="G762" s="467" t="s">
        <v>276</v>
      </c>
      <c r="H762" s="477" t="s">
        <v>617</v>
      </c>
      <c r="I762" s="478" t="n">
        <v>40324</v>
      </c>
    </row>
    <row r="763" s="485" customFormat="true" ht="13.5" hidden="false" customHeight="true" outlineLevel="0" collapsed="false">
      <c r="A763" s="461" t="n">
        <f aca="false">A762+1</f>
        <v>746</v>
      </c>
      <c r="B763" s="474" t="s">
        <v>637</v>
      </c>
      <c r="C763" s="475" t="n">
        <v>80</v>
      </c>
      <c r="D763" s="476" t="s">
        <v>156</v>
      </c>
      <c r="E763" s="465" t="n">
        <f aca="false">34000/1000</f>
        <v>34</v>
      </c>
      <c r="F763" s="466" t="n">
        <f aca="false">+C763*E763</f>
        <v>2720</v>
      </c>
      <c r="G763" s="467" t="s">
        <v>276</v>
      </c>
      <c r="H763" s="477" t="s">
        <v>638</v>
      </c>
      <c r="I763" s="478" t="n">
        <v>40324</v>
      </c>
    </row>
    <row r="764" s="485" customFormat="true" ht="13.5" hidden="false" customHeight="true" outlineLevel="0" collapsed="false">
      <c r="A764" s="461" t="n">
        <f aca="false">A763+1</f>
        <v>747</v>
      </c>
      <c r="B764" s="474" t="s">
        <v>639</v>
      </c>
      <c r="C764" s="475" t="n">
        <v>36</v>
      </c>
      <c r="D764" s="476" t="s">
        <v>156</v>
      </c>
      <c r="E764" s="465" t="n">
        <f aca="false">35000/1000</f>
        <v>35</v>
      </c>
      <c r="F764" s="466" t="n">
        <f aca="false">+C764*E764</f>
        <v>1260</v>
      </c>
      <c r="G764" s="467" t="s">
        <v>276</v>
      </c>
      <c r="H764" s="477" t="s">
        <v>638</v>
      </c>
      <c r="I764" s="478" t="n">
        <v>40324</v>
      </c>
    </row>
    <row r="765" s="485" customFormat="true" ht="13.5" hidden="false" customHeight="true" outlineLevel="0" collapsed="false">
      <c r="A765" s="461" t="n">
        <f aca="false">A764+1</f>
        <v>748</v>
      </c>
      <c r="B765" s="474" t="s">
        <v>640</v>
      </c>
      <c r="C765" s="475" t="n">
        <v>3</v>
      </c>
      <c r="D765" s="476" t="s">
        <v>156</v>
      </c>
      <c r="E765" s="465" t="n">
        <v>420</v>
      </c>
      <c r="F765" s="466" t="n">
        <f aca="false">+C765*E765</f>
        <v>1260</v>
      </c>
      <c r="G765" s="467" t="s">
        <v>276</v>
      </c>
      <c r="H765" s="477" t="s">
        <v>641</v>
      </c>
      <c r="I765" s="478" t="n">
        <v>40325</v>
      </c>
    </row>
    <row r="766" s="485" customFormat="true" ht="13.5" hidden="false" customHeight="true" outlineLevel="0" collapsed="false">
      <c r="A766" s="461" t="n">
        <f aca="false">A765+1</f>
        <v>749</v>
      </c>
      <c r="B766" s="474" t="s">
        <v>642</v>
      </c>
      <c r="C766" s="475" t="n">
        <v>40</v>
      </c>
      <c r="D766" s="476" t="s">
        <v>156</v>
      </c>
      <c r="E766" s="465" t="n">
        <v>11</v>
      </c>
      <c r="F766" s="466" t="n">
        <f aca="false">+C766*E766</f>
        <v>440</v>
      </c>
      <c r="G766" s="467" t="s">
        <v>276</v>
      </c>
      <c r="H766" s="477" t="s">
        <v>641</v>
      </c>
      <c r="I766" s="478" t="n">
        <v>40325</v>
      </c>
    </row>
    <row r="767" s="485" customFormat="true" ht="13.5" hidden="false" customHeight="true" outlineLevel="0" collapsed="false">
      <c r="A767" s="461" t="n">
        <f aca="false">A766+1</f>
        <v>750</v>
      </c>
      <c r="B767" s="474" t="s">
        <v>643</v>
      </c>
      <c r="C767" s="475" t="n">
        <v>20</v>
      </c>
      <c r="D767" s="476" t="s">
        <v>156</v>
      </c>
      <c r="E767" s="465" t="n">
        <v>12.5</v>
      </c>
      <c r="F767" s="466" t="n">
        <f aca="false">+C767*E767</f>
        <v>250</v>
      </c>
      <c r="G767" s="467" t="s">
        <v>276</v>
      </c>
      <c r="H767" s="477" t="s">
        <v>641</v>
      </c>
      <c r="I767" s="478" t="n">
        <v>40325</v>
      </c>
    </row>
    <row r="768" s="485" customFormat="true" ht="13.5" hidden="false" customHeight="true" outlineLevel="0" collapsed="false">
      <c r="A768" s="461" t="n">
        <f aca="false">A767+1</f>
        <v>751</v>
      </c>
      <c r="B768" s="474" t="s">
        <v>644</v>
      </c>
      <c r="C768" s="475" t="n">
        <v>200</v>
      </c>
      <c r="D768" s="476" t="s">
        <v>156</v>
      </c>
      <c r="E768" s="465" t="n">
        <v>4</v>
      </c>
      <c r="F768" s="466" t="n">
        <f aca="false">+C768*E768</f>
        <v>800</v>
      </c>
      <c r="G768" s="467" t="s">
        <v>276</v>
      </c>
      <c r="H768" s="477" t="s">
        <v>641</v>
      </c>
      <c r="I768" s="478" t="n">
        <v>40325</v>
      </c>
    </row>
    <row r="769" s="485" customFormat="true" ht="13.5" hidden="false" customHeight="true" outlineLevel="0" collapsed="false">
      <c r="A769" s="461" t="n">
        <f aca="false">A768+1</f>
        <v>752</v>
      </c>
      <c r="B769" s="474" t="s">
        <v>645</v>
      </c>
      <c r="C769" s="475" t="n">
        <v>100</v>
      </c>
      <c r="D769" s="476" t="s">
        <v>156</v>
      </c>
      <c r="E769" s="465" t="n">
        <v>24</v>
      </c>
      <c r="F769" s="466" t="n">
        <f aca="false">+C769*E769</f>
        <v>2400</v>
      </c>
      <c r="G769" s="467" t="s">
        <v>276</v>
      </c>
      <c r="H769" s="477" t="s">
        <v>641</v>
      </c>
      <c r="I769" s="478" t="n">
        <v>40325</v>
      </c>
    </row>
    <row r="770" s="485" customFormat="true" ht="13.5" hidden="false" customHeight="true" outlineLevel="0" collapsed="false">
      <c r="A770" s="461" t="n">
        <f aca="false">A769+1</f>
        <v>753</v>
      </c>
      <c r="B770" s="474" t="s">
        <v>646</v>
      </c>
      <c r="C770" s="475" t="n">
        <v>10</v>
      </c>
      <c r="D770" s="476" t="s">
        <v>156</v>
      </c>
      <c r="E770" s="465" t="n">
        <v>8.5</v>
      </c>
      <c r="F770" s="466" t="n">
        <f aca="false">+C770*E770</f>
        <v>85</v>
      </c>
      <c r="G770" s="467" t="s">
        <v>276</v>
      </c>
      <c r="H770" s="477" t="s">
        <v>641</v>
      </c>
      <c r="I770" s="478" t="n">
        <v>40325</v>
      </c>
    </row>
    <row r="771" s="485" customFormat="true" ht="13.5" hidden="false" customHeight="true" outlineLevel="0" collapsed="false">
      <c r="A771" s="461" t="n">
        <f aca="false">A770+1</f>
        <v>754</v>
      </c>
      <c r="B771" s="474" t="s">
        <v>647</v>
      </c>
      <c r="C771" s="475" t="n">
        <v>100</v>
      </c>
      <c r="D771" s="476" t="s">
        <v>156</v>
      </c>
      <c r="E771" s="465" t="n">
        <v>4.6</v>
      </c>
      <c r="F771" s="466" t="n">
        <f aca="false">+C771*E771</f>
        <v>460</v>
      </c>
      <c r="G771" s="467" t="s">
        <v>276</v>
      </c>
      <c r="H771" s="477" t="s">
        <v>641</v>
      </c>
      <c r="I771" s="478" t="n">
        <v>40325</v>
      </c>
    </row>
    <row r="772" s="485" customFormat="true" ht="13.5" hidden="false" customHeight="true" outlineLevel="0" collapsed="false">
      <c r="A772" s="461" t="n">
        <f aca="false">A771+1</f>
        <v>755</v>
      </c>
      <c r="B772" s="474" t="s">
        <v>648</v>
      </c>
      <c r="C772" s="475" t="n">
        <v>40</v>
      </c>
      <c r="D772" s="476" t="s">
        <v>156</v>
      </c>
      <c r="E772" s="465" t="n">
        <v>0.307</v>
      </c>
      <c r="F772" s="466" t="n">
        <f aca="false">+C772*E772</f>
        <v>12.28</v>
      </c>
      <c r="G772" s="467" t="s">
        <v>276</v>
      </c>
      <c r="H772" s="477" t="s">
        <v>316</v>
      </c>
      <c r="I772" s="478" t="n">
        <v>40325</v>
      </c>
    </row>
    <row r="773" s="485" customFormat="true" ht="13.5" hidden="false" customHeight="true" outlineLevel="0" collapsed="false">
      <c r="A773" s="461" t="n">
        <f aca="false">A772+1</f>
        <v>756</v>
      </c>
      <c r="B773" s="474" t="s">
        <v>649</v>
      </c>
      <c r="C773" s="475" t="n">
        <v>60</v>
      </c>
      <c r="D773" s="476" t="s">
        <v>156</v>
      </c>
      <c r="E773" s="465" t="n">
        <v>0.307</v>
      </c>
      <c r="F773" s="466" t="n">
        <f aca="false">+C773*E773</f>
        <v>18.42</v>
      </c>
      <c r="G773" s="467" t="s">
        <v>276</v>
      </c>
      <c r="H773" s="477" t="s">
        <v>650</v>
      </c>
      <c r="I773" s="478" t="n">
        <v>40326</v>
      </c>
    </row>
    <row r="774" s="485" customFormat="true" ht="13.5" hidden="false" customHeight="true" outlineLevel="0" collapsed="false">
      <c r="A774" s="461" t="n">
        <f aca="false">A773+1</f>
        <v>757</v>
      </c>
      <c r="B774" s="474" t="s">
        <v>651</v>
      </c>
      <c r="C774" s="475" t="n">
        <v>20</v>
      </c>
      <c r="D774" s="476" t="s">
        <v>156</v>
      </c>
      <c r="E774" s="465" t="n">
        <v>0.307</v>
      </c>
      <c r="F774" s="466" t="n">
        <f aca="false">+C774*E774</f>
        <v>6.14</v>
      </c>
      <c r="G774" s="467" t="s">
        <v>276</v>
      </c>
      <c r="H774" s="477" t="s">
        <v>652</v>
      </c>
      <c r="I774" s="478" t="n">
        <v>40327</v>
      </c>
    </row>
    <row r="775" s="485" customFormat="true" ht="13.5" hidden="false" customHeight="true" outlineLevel="0" collapsed="false">
      <c r="A775" s="461" t="n">
        <f aca="false">A774+1</f>
        <v>758</v>
      </c>
      <c r="B775" s="474" t="s">
        <v>653</v>
      </c>
      <c r="C775" s="475" t="n">
        <v>26</v>
      </c>
      <c r="D775" s="476" t="s">
        <v>156</v>
      </c>
      <c r="E775" s="465" t="n">
        <v>0.977</v>
      </c>
      <c r="F775" s="466" t="n">
        <f aca="false">+C775*E775</f>
        <v>25.402</v>
      </c>
      <c r="G775" s="467" t="s">
        <v>276</v>
      </c>
      <c r="H775" s="477" t="s">
        <v>654</v>
      </c>
      <c r="I775" s="478" t="n">
        <v>40328</v>
      </c>
    </row>
    <row r="776" s="485" customFormat="true" ht="13.5" hidden="false" customHeight="true" outlineLevel="0" collapsed="false">
      <c r="A776" s="461" t="n">
        <f aca="false">A775+1</f>
        <v>759</v>
      </c>
      <c r="B776" s="474" t="s">
        <v>655</v>
      </c>
      <c r="C776" s="475" t="n">
        <v>20</v>
      </c>
      <c r="D776" s="476" t="s">
        <v>156</v>
      </c>
      <c r="E776" s="465" t="n">
        <v>0.778</v>
      </c>
      <c r="F776" s="466" t="n">
        <f aca="false">+C776*E776</f>
        <v>15.56</v>
      </c>
      <c r="G776" s="467" t="s">
        <v>276</v>
      </c>
      <c r="H776" s="477" t="s">
        <v>656</v>
      </c>
      <c r="I776" s="478" t="n">
        <v>40329</v>
      </c>
    </row>
    <row r="777" s="485" customFormat="true" ht="13.5" hidden="false" customHeight="true" outlineLevel="0" collapsed="false">
      <c r="A777" s="461" t="n">
        <f aca="false">A776+1</f>
        <v>760</v>
      </c>
      <c r="B777" s="474" t="s">
        <v>657</v>
      </c>
      <c r="C777" s="475" t="n">
        <v>10</v>
      </c>
      <c r="D777" s="476" t="s">
        <v>156</v>
      </c>
      <c r="E777" s="465" t="n">
        <v>1.615</v>
      </c>
      <c r="F777" s="466" t="n">
        <f aca="false">+C777*E777</f>
        <v>16.15</v>
      </c>
      <c r="G777" s="467" t="s">
        <v>276</v>
      </c>
      <c r="H777" s="477" t="s">
        <v>658</v>
      </c>
      <c r="I777" s="478" t="n">
        <v>40330</v>
      </c>
    </row>
    <row r="778" s="485" customFormat="true" ht="13.5" hidden="false" customHeight="true" outlineLevel="0" collapsed="false">
      <c r="A778" s="461" t="n">
        <f aca="false">A777+1</f>
        <v>761</v>
      </c>
      <c r="B778" s="474" t="s">
        <v>659</v>
      </c>
      <c r="C778" s="475" t="n">
        <v>25</v>
      </c>
      <c r="D778" s="476" t="s">
        <v>156</v>
      </c>
      <c r="E778" s="465" t="n">
        <v>0.972</v>
      </c>
      <c r="F778" s="466" t="n">
        <f aca="false">+C778*E778</f>
        <v>24.3</v>
      </c>
      <c r="G778" s="467" t="s">
        <v>276</v>
      </c>
      <c r="H778" s="477" t="s">
        <v>660</v>
      </c>
      <c r="I778" s="478" t="n">
        <v>40331</v>
      </c>
    </row>
    <row r="779" s="485" customFormat="true" ht="13.5" hidden="false" customHeight="true" outlineLevel="0" collapsed="false">
      <c r="A779" s="461" t="n">
        <f aca="false">A778+1</f>
        <v>762</v>
      </c>
      <c r="B779" s="474" t="s">
        <v>661</v>
      </c>
      <c r="C779" s="475" t="n">
        <v>50</v>
      </c>
      <c r="D779" s="476" t="s">
        <v>156</v>
      </c>
      <c r="E779" s="465" t="n">
        <v>0.48</v>
      </c>
      <c r="F779" s="466" t="n">
        <f aca="false">+C779*E779</f>
        <v>24</v>
      </c>
      <c r="G779" s="467" t="s">
        <v>276</v>
      </c>
      <c r="H779" s="477" t="s">
        <v>662</v>
      </c>
      <c r="I779" s="478" t="n">
        <v>40332</v>
      </c>
    </row>
    <row r="780" s="485" customFormat="true" ht="13.5" hidden="false" customHeight="true" outlineLevel="0" collapsed="false">
      <c r="A780" s="461" t="n">
        <f aca="false">A779+1</f>
        <v>763</v>
      </c>
      <c r="B780" s="474" t="s">
        <v>663</v>
      </c>
      <c r="C780" s="475" t="n">
        <v>40</v>
      </c>
      <c r="D780" s="476" t="s">
        <v>156</v>
      </c>
      <c r="E780" s="465" t="n">
        <v>1.28</v>
      </c>
      <c r="F780" s="466" t="n">
        <f aca="false">+C780*E780</f>
        <v>51.2</v>
      </c>
      <c r="G780" s="467" t="s">
        <v>276</v>
      </c>
      <c r="H780" s="477" t="s">
        <v>664</v>
      </c>
      <c r="I780" s="478" t="n">
        <v>40333</v>
      </c>
    </row>
    <row r="781" s="485" customFormat="true" ht="13.5" hidden="false" customHeight="true" outlineLevel="0" collapsed="false">
      <c r="A781" s="461" t="n">
        <f aca="false">A780+1</f>
        <v>764</v>
      </c>
      <c r="B781" s="474" t="s">
        <v>665</v>
      </c>
      <c r="C781" s="475" t="n">
        <v>15</v>
      </c>
      <c r="D781" s="476" t="s">
        <v>156</v>
      </c>
      <c r="E781" s="465" t="n">
        <v>2.778</v>
      </c>
      <c r="F781" s="466" t="n">
        <f aca="false">+C781*E781</f>
        <v>41.67</v>
      </c>
      <c r="G781" s="467" t="s">
        <v>276</v>
      </c>
      <c r="H781" s="477" t="s">
        <v>666</v>
      </c>
      <c r="I781" s="478" t="n">
        <v>40334</v>
      </c>
    </row>
    <row r="782" s="485" customFormat="true" ht="13.5" hidden="false" customHeight="true" outlineLevel="0" collapsed="false">
      <c r="A782" s="461" t="n">
        <f aca="false">A781+1</f>
        <v>765</v>
      </c>
      <c r="B782" s="474" t="s">
        <v>667</v>
      </c>
      <c r="C782" s="475" t="n">
        <v>15</v>
      </c>
      <c r="D782" s="476" t="s">
        <v>156</v>
      </c>
      <c r="E782" s="465" t="n">
        <v>1.41</v>
      </c>
      <c r="F782" s="466" t="n">
        <f aca="false">+C782*E782</f>
        <v>21.15</v>
      </c>
      <c r="G782" s="467" t="s">
        <v>276</v>
      </c>
      <c r="H782" s="477" t="s">
        <v>668</v>
      </c>
      <c r="I782" s="478" t="n">
        <v>40335</v>
      </c>
    </row>
    <row r="783" s="485" customFormat="true" ht="13.5" hidden="false" customHeight="true" outlineLevel="0" collapsed="false">
      <c r="A783" s="461" t="n">
        <f aca="false">A782+1</f>
        <v>766</v>
      </c>
      <c r="B783" s="474" t="s">
        <v>669</v>
      </c>
      <c r="C783" s="475" t="n">
        <v>16</v>
      </c>
      <c r="D783" s="476" t="s">
        <v>156</v>
      </c>
      <c r="E783" s="465" t="n">
        <v>15.114</v>
      </c>
      <c r="F783" s="466" t="n">
        <f aca="false">+C783*E783</f>
        <v>241.824</v>
      </c>
      <c r="G783" s="467" t="s">
        <v>276</v>
      </c>
      <c r="H783" s="477" t="s">
        <v>670</v>
      </c>
      <c r="I783" s="478" t="n">
        <v>40336</v>
      </c>
    </row>
    <row r="784" s="485" customFormat="true" ht="13.5" hidden="false" customHeight="true" outlineLevel="0" collapsed="false">
      <c r="A784" s="461" t="n">
        <f aca="false">A783+1</f>
        <v>767</v>
      </c>
      <c r="B784" s="474" t="s">
        <v>577</v>
      </c>
      <c r="C784" s="475" t="n">
        <v>4</v>
      </c>
      <c r="D784" s="476" t="s">
        <v>156</v>
      </c>
      <c r="E784" s="465" t="n">
        <v>24.432</v>
      </c>
      <c r="F784" s="466" t="n">
        <f aca="false">+C784*E784</f>
        <v>97.728</v>
      </c>
      <c r="G784" s="467" t="s">
        <v>276</v>
      </c>
      <c r="H784" s="477" t="s">
        <v>671</v>
      </c>
      <c r="I784" s="478" t="n">
        <v>40337</v>
      </c>
    </row>
    <row r="785" s="485" customFormat="true" ht="13.5" hidden="false" customHeight="true" outlineLevel="0" collapsed="false">
      <c r="A785" s="461" t="n">
        <f aca="false">A784+1</f>
        <v>768</v>
      </c>
      <c r="B785" s="474" t="s">
        <v>672</v>
      </c>
      <c r="C785" s="475" t="n">
        <v>10</v>
      </c>
      <c r="D785" s="476" t="s">
        <v>156</v>
      </c>
      <c r="E785" s="465" t="n">
        <v>0.556</v>
      </c>
      <c r="F785" s="466" t="n">
        <f aca="false">+C785*E785</f>
        <v>5.56</v>
      </c>
      <c r="G785" s="467" t="s">
        <v>276</v>
      </c>
      <c r="H785" s="477" t="s">
        <v>673</v>
      </c>
      <c r="I785" s="478" t="n">
        <v>40338</v>
      </c>
    </row>
    <row r="786" s="485" customFormat="true" ht="13.5" hidden="false" customHeight="true" outlineLevel="0" collapsed="false">
      <c r="A786" s="461" t="n">
        <f aca="false">A785+1</f>
        <v>769</v>
      </c>
      <c r="B786" s="474" t="s">
        <v>674</v>
      </c>
      <c r="C786" s="475" t="n">
        <v>3</v>
      </c>
      <c r="D786" s="476" t="s">
        <v>156</v>
      </c>
      <c r="E786" s="465" t="n">
        <v>15.3</v>
      </c>
      <c r="F786" s="466" t="n">
        <f aca="false">+C786*E786</f>
        <v>45.9</v>
      </c>
      <c r="G786" s="467" t="s">
        <v>276</v>
      </c>
      <c r="H786" s="477" t="s">
        <v>675</v>
      </c>
      <c r="I786" s="478" t="n">
        <v>40339</v>
      </c>
    </row>
    <row r="787" s="485" customFormat="true" ht="13.5" hidden="false" customHeight="true" outlineLevel="0" collapsed="false">
      <c r="A787" s="461" t="n">
        <f aca="false">A786+1</f>
        <v>770</v>
      </c>
      <c r="B787" s="474" t="s">
        <v>676</v>
      </c>
      <c r="C787" s="475" t="n">
        <v>3</v>
      </c>
      <c r="D787" s="476" t="s">
        <v>156</v>
      </c>
      <c r="E787" s="465" t="n">
        <v>13.2</v>
      </c>
      <c r="F787" s="466" t="n">
        <f aca="false">+C787*E787</f>
        <v>39.6</v>
      </c>
      <c r="G787" s="467" t="s">
        <v>276</v>
      </c>
      <c r="H787" s="477" t="s">
        <v>293</v>
      </c>
      <c r="I787" s="478" t="n">
        <v>40344</v>
      </c>
    </row>
    <row r="788" s="485" customFormat="true" ht="13.5" hidden="false" customHeight="true" outlineLevel="0" collapsed="false">
      <c r="A788" s="461" t="n">
        <f aca="false">A787+1</f>
        <v>771</v>
      </c>
      <c r="B788" s="474" t="s">
        <v>677</v>
      </c>
      <c r="C788" s="475" t="n">
        <v>60</v>
      </c>
      <c r="D788" s="476" t="s">
        <v>156</v>
      </c>
      <c r="E788" s="465" t="n">
        <v>6.648</v>
      </c>
      <c r="F788" s="466" t="n">
        <f aca="false">+C788*E788</f>
        <v>398.88</v>
      </c>
      <c r="G788" s="467" t="s">
        <v>276</v>
      </c>
      <c r="H788" s="477" t="s">
        <v>293</v>
      </c>
      <c r="I788" s="478" t="n">
        <v>40344</v>
      </c>
    </row>
    <row r="789" s="485" customFormat="true" ht="13.5" hidden="false" customHeight="true" outlineLevel="0" collapsed="false">
      <c r="A789" s="461" t="n">
        <f aca="false">A788+1</f>
        <v>772</v>
      </c>
      <c r="B789" s="474" t="s">
        <v>678</v>
      </c>
      <c r="C789" s="475" t="n">
        <v>15</v>
      </c>
      <c r="D789" s="476" t="s">
        <v>156</v>
      </c>
      <c r="E789" s="465" t="n">
        <v>7.955</v>
      </c>
      <c r="F789" s="466" t="n">
        <f aca="false">+C789*E789</f>
        <v>119.325</v>
      </c>
      <c r="G789" s="467" t="s">
        <v>276</v>
      </c>
      <c r="H789" s="477" t="s">
        <v>293</v>
      </c>
      <c r="I789" s="478" t="n">
        <v>40344</v>
      </c>
    </row>
    <row r="790" s="485" customFormat="true" ht="13.5" hidden="false" customHeight="true" outlineLevel="0" collapsed="false">
      <c r="A790" s="461" t="n">
        <f aca="false">A789+1</f>
        <v>773</v>
      </c>
      <c r="B790" s="474" t="s">
        <v>679</v>
      </c>
      <c r="C790" s="475" t="n">
        <v>40</v>
      </c>
      <c r="D790" s="476" t="s">
        <v>156</v>
      </c>
      <c r="E790" s="465" t="n">
        <v>1.8</v>
      </c>
      <c r="F790" s="466" t="n">
        <f aca="false">+C790*E790</f>
        <v>72</v>
      </c>
      <c r="G790" s="467" t="s">
        <v>276</v>
      </c>
      <c r="H790" s="477" t="s">
        <v>293</v>
      </c>
      <c r="I790" s="478" t="n">
        <v>40344</v>
      </c>
    </row>
    <row r="791" s="485" customFormat="true" ht="13.5" hidden="false" customHeight="true" outlineLevel="0" collapsed="false">
      <c r="A791" s="461" t="n">
        <f aca="false">A790+1</f>
        <v>774</v>
      </c>
      <c r="B791" s="474" t="s">
        <v>680</v>
      </c>
      <c r="C791" s="475" t="n">
        <v>35</v>
      </c>
      <c r="D791" s="476" t="s">
        <v>156</v>
      </c>
      <c r="E791" s="465" t="n">
        <v>0.83</v>
      </c>
      <c r="F791" s="466" t="n">
        <f aca="false">+C791*E791</f>
        <v>29.05</v>
      </c>
      <c r="G791" s="467" t="s">
        <v>276</v>
      </c>
      <c r="H791" s="477" t="s">
        <v>293</v>
      </c>
      <c r="I791" s="478" t="n">
        <v>40344</v>
      </c>
    </row>
    <row r="792" s="485" customFormat="true" ht="13.5" hidden="false" customHeight="true" outlineLevel="0" collapsed="false">
      <c r="A792" s="461" t="n">
        <f aca="false">A791+1</f>
        <v>775</v>
      </c>
      <c r="B792" s="474" t="s">
        <v>681</v>
      </c>
      <c r="C792" s="475" t="n">
        <v>70</v>
      </c>
      <c r="D792" s="476" t="s">
        <v>156</v>
      </c>
      <c r="E792" s="465" t="n">
        <v>0.91</v>
      </c>
      <c r="F792" s="466" t="n">
        <f aca="false">+C792*E792</f>
        <v>63.7</v>
      </c>
      <c r="G792" s="467" t="s">
        <v>276</v>
      </c>
      <c r="H792" s="477" t="s">
        <v>293</v>
      </c>
      <c r="I792" s="478" t="n">
        <v>40344</v>
      </c>
    </row>
    <row r="793" s="485" customFormat="true" ht="13.5" hidden="false" customHeight="true" outlineLevel="0" collapsed="false">
      <c r="A793" s="461" t="n">
        <f aca="false">A792+1</f>
        <v>776</v>
      </c>
      <c r="B793" s="474" t="s">
        <v>682</v>
      </c>
      <c r="C793" s="475" t="n">
        <v>1</v>
      </c>
      <c r="D793" s="476" t="s">
        <v>156</v>
      </c>
      <c r="E793" s="465" t="n">
        <f aca="false">315341/1000</f>
        <v>315.341</v>
      </c>
      <c r="F793" s="466" t="n">
        <f aca="false">+C793*E793</f>
        <v>315.341</v>
      </c>
      <c r="G793" s="467" t="s">
        <v>276</v>
      </c>
      <c r="H793" s="477" t="s">
        <v>293</v>
      </c>
      <c r="I793" s="478" t="n">
        <v>40344</v>
      </c>
    </row>
    <row r="794" s="485" customFormat="true" ht="13.5" hidden="false" customHeight="true" outlineLevel="0" collapsed="false">
      <c r="A794" s="461" t="n">
        <f aca="false">A793+1</f>
        <v>777</v>
      </c>
      <c r="B794" s="474" t="s">
        <v>683</v>
      </c>
      <c r="C794" s="475" t="n">
        <v>1</v>
      </c>
      <c r="D794" s="476" t="s">
        <v>156</v>
      </c>
      <c r="E794" s="465" t="n">
        <f aca="false">397159/1000</f>
        <v>397.159</v>
      </c>
      <c r="F794" s="466" t="n">
        <f aca="false">+C794*E794</f>
        <v>397.159</v>
      </c>
      <c r="G794" s="467" t="s">
        <v>276</v>
      </c>
      <c r="H794" s="477" t="s">
        <v>293</v>
      </c>
      <c r="I794" s="478" t="n">
        <v>40344</v>
      </c>
    </row>
    <row r="795" s="485" customFormat="true" ht="13.5" hidden="false" customHeight="true" outlineLevel="0" collapsed="false">
      <c r="A795" s="461" t="n">
        <f aca="false">A794+1</f>
        <v>778</v>
      </c>
      <c r="B795" s="474" t="s">
        <v>684</v>
      </c>
      <c r="C795" s="475" t="n">
        <v>35</v>
      </c>
      <c r="D795" s="476" t="s">
        <v>156</v>
      </c>
      <c r="E795" s="465" t="n">
        <v>1.321</v>
      </c>
      <c r="F795" s="466" t="n">
        <f aca="false">+C795*E795</f>
        <v>46.235</v>
      </c>
      <c r="G795" s="467" t="s">
        <v>276</v>
      </c>
      <c r="H795" s="477" t="s">
        <v>293</v>
      </c>
      <c r="I795" s="478" t="n">
        <v>40344</v>
      </c>
    </row>
    <row r="796" s="485" customFormat="true" ht="13.5" hidden="false" customHeight="true" outlineLevel="0" collapsed="false">
      <c r="A796" s="461" t="n">
        <f aca="false">A795+1</f>
        <v>779</v>
      </c>
      <c r="B796" s="474" t="s">
        <v>685</v>
      </c>
      <c r="C796" s="475" t="n">
        <v>24</v>
      </c>
      <c r="D796" s="476" t="s">
        <v>156</v>
      </c>
      <c r="E796" s="465" t="n">
        <v>0.32</v>
      </c>
      <c r="F796" s="466" t="n">
        <f aca="false">+C796*E796</f>
        <v>7.68</v>
      </c>
      <c r="G796" s="467" t="s">
        <v>276</v>
      </c>
      <c r="H796" s="477" t="s">
        <v>293</v>
      </c>
      <c r="I796" s="478" t="n">
        <v>40344</v>
      </c>
    </row>
    <row r="797" s="485" customFormat="true" ht="13.5" hidden="false" customHeight="true" outlineLevel="0" collapsed="false">
      <c r="A797" s="461" t="n">
        <f aca="false">A796+1</f>
        <v>780</v>
      </c>
      <c r="B797" s="474" t="s">
        <v>686</v>
      </c>
      <c r="C797" s="475" t="n">
        <v>12</v>
      </c>
      <c r="D797" s="476" t="s">
        <v>156</v>
      </c>
      <c r="E797" s="465" t="n">
        <v>0.32</v>
      </c>
      <c r="F797" s="466" t="n">
        <f aca="false">+C797*E797</f>
        <v>3.84</v>
      </c>
      <c r="G797" s="467" t="s">
        <v>276</v>
      </c>
      <c r="H797" s="477" t="s">
        <v>293</v>
      </c>
      <c r="I797" s="478" t="n">
        <v>40344</v>
      </c>
    </row>
    <row r="798" s="485" customFormat="true" ht="13.5" hidden="false" customHeight="true" outlineLevel="0" collapsed="false">
      <c r="A798" s="461" t="n">
        <f aca="false">A797+1</f>
        <v>781</v>
      </c>
      <c r="B798" s="474" t="s">
        <v>687</v>
      </c>
      <c r="C798" s="475" t="n">
        <v>28</v>
      </c>
      <c r="D798" s="476" t="s">
        <v>156</v>
      </c>
      <c r="E798" s="465" t="n">
        <v>0.89</v>
      </c>
      <c r="F798" s="466" t="n">
        <f aca="false">+C798*E798</f>
        <v>24.92</v>
      </c>
      <c r="G798" s="467" t="s">
        <v>276</v>
      </c>
      <c r="H798" s="477" t="s">
        <v>293</v>
      </c>
      <c r="I798" s="478" t="n">
        <v>40344</v>
      </c>
    </row>
    <row r="799" s="485" customFormat="true" ht="13.5" hidden="false" customHeight="true" outlineLevel="0" collapsed="false">
      <c r="A799" s="461" t="n">
        <f aca="false">A798+1</f>
        <v>782</v>
      </c>
      <c r="B799" s="474" t="s">
        <v>688</v>
      </c>
      <c r="C799" s="475" t="n">
        <v>12</v>
      </c>
      <c r="D799" s="476" t="s">
        <v>156</v>
      </c>
      <c r="E799" s="465" t="n">
        <v>0.32</v>
      </c>
      <c r="F799" s="466" t="n">
        <f aca="false">+C799*E799</f>
        <v>3.84</v>
      </c>
      <c r="G799" s="467" t="s">
        <v>276</v>
      </c>
      <c r="H799" s="477" t="s">
        <v>293</v>
      </c>
      <c r="I799" s="478" t="n">
        <v>40344</v>
      </c>
    </row>
    <row r="800" s="485" customFormat="true" ht="13.5" hidden="false" customHeight="true" outlineLevel="0" collapsed="false">
      <c r="A800" s="461" t="n">
        <f aca="false">A799+1</f>
        <v>783</v>
      </c>
      <c r="B800" s="474" t="s">
        <v>689</v>
      </c>
      <c r="C800" s="475" t="n">
        <v>5</v>
      </c>
      <c r="D800" s="476" t="s">
        <v>156</v>
      </c>
      <c r="E800" s="465" t="n">
        <v>14.5</v>
      </c>
      <c r="F800" s="466" t="n">
        <f aca="false">+C800*E800</f>
        <v>72.5</v>
      </c>
      <c r="G800" s="467" t="s">
        <v>276</v>
      </c>
      <c r="H800" s="477" t="s">
        <v>293</v>
      </c>
      <c r="I800" s="478" t="n">
        <v>40344</v>
      </c>
    </row>
    <row r="801" s="485" customFormat="true" ht="13.5" hidden="false" customHeight="true" outlineLevel="0" collapsed="false">
      <c r="A801" s="461" t="n">
        <f aca="false">A800+1</f>
        <v>784</v>
      </c>
      <c r="B801" s="474" t="s">
        <v>690</v>
      </c>
      <c r="C801" s="475" t="n">
        <v>20</v>
      </c>
      <c r="D801" s="476" t="s">
        <v>156</v>
      </c>
      <c r="E801" s="465" t="n">
        <v>15</v>
      </c>
      <c r="F801" s="466" t="n">
        <f aca="false">+C801*E801</f>
        <v>300</v>
      </c>
      <c r="G801" s="467" t="s">
        <v>276</v>
      </c>
      <c r="H801" s="477" t="s">
        <v>293</v>
      </c>
      <c r="I801" s="478" t="n">
        <v>40344</v>
      </c>
    </row>
    <row r="802" s="485" customFormat="true" ht="13.5" hidden="false" customHeight="true" outlineLevel="0" collapsed="false">
      <c r="A802" s="461" t="n">
        <f aca="false">A801+1</f>
        <v>785</v>
      </c>
      <c r="B802" s="474" t="s">
        <v>691</v>
      </c>
      <c r="C802" s="475" t="n">
        <v>30</v>
      </c>
      <c r="D802" s="476" t="s">
        <v>156</v>
      </c>
      <c r="E802" s="465" t="n">
        <v>0.216</v>
      </c>
      <c r="F802" s="466" t="n">
        <f aca="false">+C802*E802</f>
        <v>6.48</v>
      </c>
      <c r="G802" s="467" t="s">
        <v>276</v>
      </c>
      <c r="H802" s="477" t="s">
        <v>293</v>
      </c>
      <c r="I802" s="478" t="n">
        <v>40344</v>
      </c>
    </row>
    <row r="803" s="485" customFormat="true" ht="13.5" hidden="false" customHeight="true" outlineLevel="0" collapsed="false">
      <c r="A803" s="461" t="n">
        <f aca="false">A802+1</f>
        <v>786</v>
      </c>
      <c r="B803" s="474" t="s">
        <v>692</v>
      </c>
      <c r="C803" s="475" t="n">
        <v>20</v>
      </c>
      <c r="D803" s="476" t="s">
        <v>156</v>
      </c>
      <c r="E803" s="465" t="n">
        <v>1.05</v>
      </c>
      <c r="F803" s="466" t="n">
        <f aca="false">+C803*E803</f>
        <v>21</v>
      </c>
      <c r="G803" s="467" t="s">
        <v>276</v>
      </c>
      <c r="H803" s="477" t="s">
        <v>293</v>
      </c>
      <c r="I803" s="478" t="n">
        <v>40344</v>
      </c>
    </row>
    <row r="804" s="485" customFormat="true" ht="13.5" hidden="false" customHeight="true" outlineLevel="0" collapsed="false">
      <c r="A804" s="461" t="n">
        <f aca="false">A803+1</f>
        <v>787</v>
      </c>
      <c r="B804" s="474" t="s">
        <v>693</v>
      </c>
      <c r="C804" s="475" t="n">
        <v>10</v>
      </c>
      <c r="D804" s="476" t="s">
        <v>156</v>
      </c>
      <c r="E804" s="465" t="n">
        <v>6.6</v>
      </c>
      <c r="F804" s="466" t="n">
        <f aca="false">+C804*E804</f>
        <v>66</v>
      </c>
      <c r="G804" s="467" t="s">
        <v>276</v>
      </c>
      <c r="H804" s="477" t="s">
        <v>293</v>
      </c>
      <c r="I804" s="478" t="n">
        <v>40344</v>
      </c>
    </row>
    <row r="805" s="485" customFormat="true" ht="13.5" hidden="false" customHeight="true" outlineLevel="0" collapsed="false">
      <c r="A805" s="461" t="n">
        <f aca="false">A804+1</f>
        <v>788</v>
      </c>
      <c r="B805" s="474" t="s">
        <v>694</v>
      </c>
      <c r="C805" s="475" t="n">
        <v>100</v>
      </c>
      <c r="D805" s="476" t="s">
        <v>156</v>
      </c>
      <c r="E805" s="465" t="n">
        <v>0.603</v>
      </c>
      <c r="F805" s="466" t="n">
        <f aca="false">+C805*E805</f>
        <v>60.3</v>
      </c>
      <c r="G805" s="467" t="s">
        <v>276</v>
      </c>
      <c r="H805" s="477" t="s">
        <v>695</v>
      </c>
      <c r="I805" s="478" t="n">
        <v>40329</v>
      </c>
    </row>
    <row r="806" s="485" customFormat="true" ht="13.5" hidden="false" customHeight="true" outlineLevel="0" collapsed="false">
      <c r="A806" s="461" t="n">
        <f aca="false">A805+1</f>
        <v>789</v>
      </c>
      <c r="B806" s="474" t="s">
        <v>696</v>
      </c>
      <c r="C806" s="475" t="n">
        <v>211</v>
      </c>
      <c r="D806" s="476" t="s">
        <v>156</v>
      </c>
      <c r="E806" s="465" t="n">
        <v>0.603</v>
      </c>
      <c r="F806" s="466" t="n">
        <f aca="false">+C806*E806</f>
        <v>127.233</v>
      </c>
      <c r="G806" s="467" t="s">
        <v>276</v>
      </c>
      <c r="H806" s="477" t="s">
        <v>695</v>
      </c>
      <c r="I806" s="478" t="n">
        <v>40329</v>
      </c>
    </row>
    <row r="807" s="485" customFormat="true" ht="13.5" hidden="false" customHeight="true" outlineLevel="0" collapsed="false">
      <c r="A807" s="461" t="n">
        <f aca="false">A806+1</f>
        <v>790</v>
      </c>
      <c r="B807" s="474" t="s">
        <v>697</v>
      </c>
      <c r="C807" s="475" t="n">
        <v>1500</v>
      </c>
      <c r="D807" s="476" t="s">
        <v>156</v>
      </c>
      <c r="E807" s="465" t="n">
        <v>0.474</v>
      </c>
      <c r="F807" s="466" t="n">
        <f aca="false">+C807*E807</f>
        <v>711</v>
      </c>
      <c r="G807" s="467" t="s">
        <v>276</v>
      </c>
      <c r="H807" s="477" t="s">
        <v>695</v>
      </c>
      <c r="I807" s="478" t="n">
        <v>40329</v>
      </c>
    </row>
    <row r="808" s="485" customFormat="true" ht="13.5" hidden="false" customHeight="true" outlineLevel="0" collapsed="false">
      <c r="A808" s="461" t="n">
        <f aca="false">A807+1</f>
        <v>791</v>
      </c>
      <c r="B808" s="474" t="s">
        <v>476</v>
      </c>
      <c r="C808" s="475" t="n">
        <v>100</v>
      </c>
      <c r="D808" s="476" t="s">
        <v>156</v>
      </c>
      <c r="E808" s="465" t="n">
        <v>0.927</v>
      </c>
      <c r="F808" s="466" t="n">
        <f aca="false">+C808*E808</f>
        <v>92.7</v>
      </c>
      <c r="G808" s="467" t="s">
        <v>276</v>
      </c>
      <c r="H808" s="477" t="s">
        <v>695</v>
      </c>
      <c r="I808" s="478" t="n">
        <v>40329</v>
      </c>
    </row>
    <row r="809" s="485" customFormat="true" ht="13.5" hidden="false" customHeight="true" outlineLevel="0" collapsed="false">
      <c r="A809" s="461" t="n">
        <f aca="false">A808+1</f>
        <v>792</v>
      </c>
      <c r="B809" s="474" t="s">
        <v>477</v>
      </c>
      <c r="C809" s="475" t="n">
        <v>50</v>
      </c>
      <c r="D809" s="476" t="s">
        <v>156</v>
      </c>
      <c r="E809" s="465" t="n">
        <v>3.966</v>
      </c>
      <c r="F809" s="466" t="n">
        <f aca="false">+C809*E809</f>
        <v>198.3</v>
      </c>
      <c r="G809" s="467" t="s">
        <v>276</v>
      </c>
      <c r="H809" s="477" t="s">
        <v>695</v>
      </c>
      <c r="I809" s="478" t="n">
        <v>40329</v>
      </c>
    </row>
    <row r="810" s="485" customFormat="true" ht="13.5" hidden="false" customHeight="true" outlineLevel="0" collapsed="false">
      <c r="A810" s="461" t="n">
        <f aca="false">A809+1</f>
        <v>793</v>
      </c>
      <c r="B810" s="474" t="s">
        <v>698</v>
      </c>
      <c r="C810" s="475" t="n">
        <v>245</v>
      </c>
      <c r="D810" s="476" t="s">
        <v>156</v>
      </c>
      <c r="E810" s="465" t="n">
        <v>9.362</v>
      </c>
      <c r="F810" s="466" t="n">
        <f aca="false">+C810*E810</f>
        <v>2293.69</v>
      </c>
      <c r="G810" s="467" t="s">
        <v>276</v>
      </c>
      <c r="H810" s="477" t="s">
        <v>695</v>
      </c>
      <c r="I810" s="478" t="n">
        <v>40329</v>
      </c>
    </row>
    <row r="811" s="485" customFormat="true" ht="13.5" hidden="false" customHeight="true" outlineLevel="0" collapsed="false">
      <c r="A811" s="461" t="n">
        <f aca="false">A810+1</f>
        <v>794</v>
      </c>
      <c r="B811" s="474" t="s">
        <v>699</v>
      </c>
      <c r="C811" s="475" t="n">
        <v>40</v>
      </c>
      <c r="D811" s="476" t="s">
        <v>156</v>
      </c>
      <c r="E811" s="465" t="n">
        <v>11.431</v>
      </c>
      <c r="F811" s="466" t="n">
        <f aca="false">+C811*E811</f>
        <v>457.24</v>
      </c>
      <c r="G811" s="467" t="s">
        <v>276</v>
      </c>
      <c r="H811" s="477" t="s">
        <v>695</v>
      </c>
      <c r="I811" s="478" t="n">
        <v>40329</v>
      </c>
    </row>
    <row r="812" s="485" customFormat="true" ht="13.5" hidden="false" customHeight="true" outlineLevel="0" collapsed="false">
      <c r="A812" s="461" t="n">
        <f aca="false">A811+1</f>
        <v>795</v>
      </c>
      <c r="B812" s="474" t="s">
        <v>700</v>
      </c>
      <c r="C812" s="475" t="n">
        <v>20</v>
      </c>
      <c r="D812" s="476" t="s">
        <v>156</v>
      </c>
      <c r="E812" s="465" t="n">
        <v>14.224</v>
      </c>
      <c r="F812" s="466" t="n">
        <f aca="false">+C812*E812</f>
        <v>284.48</v>
      </c>
      <c r="G812" s="467" t="s">
        <v>276</v>
      </c>
      <c r="H812" s="477" t="s">
        <v>695</v>
      </c>
      <c r="I812" s="478" t="n">
        <v>40329</v>
      </c>
    </row>
    <row r="813" s="485" customFormat="true" ht="13.5" hidden="false" customHeight="true" outlineLevel="0" collapsed="false">
      <c r="A813" s="461" t="n">
        <f aca="false">A812+1</f>
        <v>796</v>
      </c>
      <c r="B813" s="474" t="s">
        <v>701</v>
      </c>
      <c r="C813" s="475" t="n">
        <v>30</v>
      </c>
      <c r="D813" s="476" t="s">
        <v>156</v>
      </c>
      <c r="E813" s="465" t="n">
        <v>3.405</v>
      </c>
      <c r="F813" s="466" t="n">
        <f aca="false">+C813*E813</f>
        <v>102.15</v>
      </c>
      <c r="G813" s="467" t="s">
        <v>276</v>
      </c>
      <c r="H813" s="477" t="s">
        <v>695</v>
      </c>
      <c r="I813" s="478" t="n">
        <v>40329</v>
      </c>
    </row>
    <row r="814" s="485" customFormat="true" ht="13.5" hidden="false" customHeight="true" outlineLevel="0" collapsed="false">
      <c r="A814" s="461" t="n">
        <f aca="false">A813+1</f>
        <v>797</v>
      </c>
      <c r="B814" s="474" t="s">
        <v>702</v>
      </c>
      <c r="C814" s="475" t="n">
        <v>30</v>
      </c>
      <c r="D814" s="476" t="s">
        <v>156</v>
      </c>
      <c r="E814" s="465" t="n">
        <v>3.491</v>
      </c>
      <c r="F814" s="466" t="n">
        <f aca="false">+C814*E814</f>
        <v>104.73</v>
      </c>
      <c r="G814" s="467" t="s">
        <v>276</v>
      </c>
      <c r="H814" s="477" t="s">
        <v>695</v>
      </c>
      <c r="I814" s="478" t="n">
        <v>40329</v>
      </c>
    </row>
    <row r="815" s="485" customFormat="true" ht="13.5" hidden="false" customHeight="true" outlineLevel="0" collapsed="false">
      <c r="A815" s="461" t="n">
        <f aca="false">A814+1</f>
        <v>798</v>
      </c>
      <c r="B815" s="474" t="s">
        <v>703</v>
      </c>
      <c r="C815" s="475" t="n">
        <v>500</v>
      </c>
      <c r="D815" s="476" t="s">
        <v>156</v>
      </c>
      <c r="E815" s="465" t="n">
        <v>0.086</v>
      </c>
      <c r="F815" s="466" t="n">
        <f aca="false">+C815*E815</f>
        <v>43</v>
      </c>
      <c r="G815" s="467" t="s">
        <v>276</v>
      </c>
      <c r="H815" s="477" t="s">
        <v>695</v>
      </c>
      <c r="I815" s="478" t="n">
        <v>40329</v>
      </c>
    </row>
    <row r="816" s="485" customFormat="true" ht="13.5" hidden="false" customHeight="true" outlineLevel="0" collapsed="false">
      <c r="A816" s="461" t="n">
        <f aca="false">A815+1</f>
        <v>799</v>
      </c>
      <c r="B816" s="474" t="s">
        <v>704</v>
      </c>
      <c r="C816" s="475" t="n">
        <v>1000</v>
      </c>
      <c r="D816" s="476" t="s">
        <v>156</v>
      </c>
      <c r="E816" s="465" t="n">
        <v>0.129</v>
      </c>
      <c r="F816" s="466" t="n">
        <f aca="false">+C816*E816</f>
        <v>129</v>
      </c>
      <c r="G816" s="467" t="s">
        <v>276</v>
      </c>
      <c r="H816" s="477" t="s">
        <v>695</v>
      </c>
      <c r="I816" s="478" t="n">
        <v>40329</v>
      </c>
    </row>
    <row r="817" s="485" customFormat="true" ht="13.5" hidden="false" customHeight="true" outlineLevel="0" collapsed="false">
      <c r="A817" s="461" t="n">
        <f aca="false">A816+1</f>
        <v>800</v>
      </c>
      <c r="B817" s="474" t="s">
        <v>705</v>
      </c>
      <c r="C817" s="475" t="n">
        <v>1000</v>
      </c>
      <c r="D817" s="476" t="s">
        <v>156</v>
      </c>
      <c r="E817" s="465" t="n">
        <v>0.172</v>
      </c>
      <c r="F817" s="466" t="n">
        <f aca="false">+C817*E817</f>
        <v>172</v>
      </c>
      <c r="G817" s="467" t="s">
        <v>276</v>
      </c>
      <c r="H817" s="477" t="s">
        <v>695</v>
      </c>
      <c r="I817" s="478" t="n">
        <v>40329</v>
      </c>
    </row>
    <row r="818" s="485" customFormat="true" ht="13.5" hidden="false" customHeight="true" outlineLevel="0" collapsed="false">
      <c r="A818" s="461" t="n">
        <f aca="false">A817+1</f>
        <v>801</v>
      </c>
      <c r="B818" s="474" t="s">
        <v>706</v>
      </c>
      <c r="C818" s="475" t="n">
        <v>1000</v>
      </c>
      <c r="D818" s="476" t="s">
        <v>156</v>
      </c>
      <c r="E818" s="465" t="n">
        <v>0.172</v>
      </c>
      <c r="F818" s="466" t="n">
        <f aca="false">+C818*E818</f>
        <v>172</v>
      </c>
      <c r="G818" s="467" t="s">
        <v>276</v>
      </c>
      <c r="H818" s="477" t="s">
        <v>695</v>
      </c>
      <c r="I818" s="478" t="n">
        <v>40329</v>
      </c>
    </row>
    <row r="819" s="485" customFormat="true" ht="13.5" hidden="false" customHeight="true" outlineLevel="0" collapsed="false">
      <c r="A819" s="461" t="n">
        <f aca="false">A818+1</f>
        <v>802</v>
      </c>
      <c r="B819" s="474" t="s">
        <v>707</v>
      </c>
      <c r="C819" s="475" t="n">
        <v>3</v>
      </c>
      <c r="D819" s="476" t="s">
        <v>156</v>
      </c>
      <c r="E819" s="465" t="n">
        <f aca="false">615517/1000</f>
        <v>615.517</v>
      </c>
      <c r="F819" s="466" t="n">
        <f aca="false">+C819*E819</f>
        <v>1846.551</v>
      </c>
      <c r="G819" s="467" t="s">
        <v>276</v>
      </c>
      <c r="H819" s="477" t="s">
        <v>695</v>
      </c>
      <c r="I819" s="478" t="n">
        <v>40329</v>
      </c>
    </row>
    <row r="820" s="485" customFormat="true" ht="13.5" hidden="false" customHeight="true" outlineLevel="0" collapsed="false">
      <c r="A820" s="461" t="n">
        <f aca="false">A819+1</f>
        <v>803</v>
      </c>
      <c r="B820" s="474" t="s">
        <v>708</v>
      </c>
      <c r="C820" s="475" t="n">
        <v>1</v>
      </c>
      <c r="D820" s="476" t="s">
        <v>156</v>
      </c>
      <c r="E820" s="465" t="n">
        <f aca="false">439655/1000</f>
        <v>439.655</v>
      </c>
      <c r="F820" s="466" t="n">
        <f aca="false">+C820*E820</f>
        <v>439.655</v>
      </c>
      <c r="G820" s="467" t="s">
        <v>276</v>
      </c>
      <c r="H820" s="477" t="s">
        <v>695</v>
      </c>
      <c r="I820" s="478" t="n">
        <v>40329</v>
      </c>
    </row>
    <row r="821" s="485" customFormat="true" ht="13.5" hidden="false" customHeight="true" outlineLevel="0" collapsed="false">
      <c r="A821" s="461" t="n">
        <f aca="false">A820+1</f>
        <v>804</v>
      </c>
      <c r="B821" s="474" t="s">
        <v>709</v>
      </c>
      <c r="C821" s="475" t="n">
        <v>2</v>
      </c>
      <c r="D821" s="476" t="s">
        <v>156</v>
      </c>
      <c r="E821" s="465" t="n">
        <f aca="false">387931/1000</f>
        <v>387.931</v>
      </c>
      <c r="F821" s="466" t="n">
        <f aca="false">+C821*E821</f>
        <v>775.862</v>
      </c>
      <c r="G821" s="467" t="s">
        <v>276</v>
      </c>
      <c r="H821" s="477" t="s">
        <v>695</v>
      </c>
      <c r="I821" s="478" t="n">
        <v>40329</v>
      </c>
    </row>
    <row r="822" s="485" customFormat="true" ht="13.5" hidden="false" customHeight="true" outlineLevel="0" collapsed="false">
      <c r="A822" s="461" t="n">
        <f aca="false">A821+1</f>
        <v>805</v>
      </c>
      <c r="B822" s="474" t="s">
        <v>603</v>
      </c>
      <c r="C822" s="475" t="n">
        <v>1</v>
      </c>
      <c r="D822" s="476" t="s">
        <v>156</v>
      </c>
      <c r="E822" s="465" t="n">
        <f aca="false">418664/1000</f>
        <v>418.664</v>
      </c>
      <c r="F822" s="466" t="n">
        <f aca="false">+C822*E822</f>
        <v>418.664</v>
      </c>
      <c r="G822" s="467" t="s">
        <v>276</v>
      </c>
      <c r="H822" s="477" t="s">
        <v>695</v>
      </c>
      <c r="I822" s="478" t="n">
        <v>40329</v>
      </c>
    </row>
    <row r="823" s="485" customFormat="true" ht="13.5" hidden="false" customHeight="true" outlineLevel="0" collapsed="false">
      <c r="A823" s="461" t="n">
        <f aca="false">A822+1</f>
        <v>806</v>
      </c>
      <c r="B823" s="474" t="s">
        <v>710</v>
      </c>
      <c r="C823" s="475" t="n">
        <v>71</v>
      </c>
      <c r="D823" s="476" t="s">
        <v>156</v>
      </c>
      <c r="E823" s="465" t="n">
        <v>6.45</v>
      </c>
      <c r="F823" s="466" t="n">
        <f aca="false">+C823*E823</f>
        <v>457.95</v>
      </c>
      <c r="G823" s="467" t="s">
        <v>276</v>
      </c>
      <c r="H823" s="477" t="s">
        <v>549</v>
      </c>
      <c r="I823" s="478" t="n">
        <v>40329</v>
      </c>
    </row>
    <row r="824" s="485" customFormat="true" ht="13.5" hidden="false" customHeight="true" outlineLevel="0" collapsed="false">
      <c r="A824" s="461" t="n">
        <f aca="false">A823+1</f>
        <v>807</v>
      </c>
      <c r="B824" s="474" t="s">
        <v>711</v>
      </c>
      <c r="C824" s="475" t="n">
        <v>69</v>
      </c>
      <c r="D824" s="476" t="s">
        <v>156</v>
      </c>
      <c r="E824" s="465" t="n">
        <v>8.19</v>
      </c>
      <c r="F824" s="466" t="n">
        <f aca="false">+C824*E824</f>
        <v>565.11</v>
      </c>
      <c r="G824" s="467" t="s">
        <v>276</v>
      </c>
      <c r="H824" s="477" t="s">
        <v>549</v>
      </c>
      <c r="I824" s="478" t="n">
        <v>40329</v>
      </c>
    </row>
    <row r="825" s="485" customFormat="true" ht="13.5" hidden="false" customHeight="true" outlineLevel="0" collapsed="false">
      <c r="A825" s="461" t="n">
        <f aca="false">A824+1</f>
        <v>808</v>
      </c>
      <c r="B825" s="474" t="s">
        <v>712</v>
      </c>
      <c r="C825" s="475" t="n">
        <v>60</v>
      </c>
      <c r="D825" s="476" t="s">
        <v>156</v>
      </c>
      <c r="E825" s="465" t="n">
        <v>10.4</v>
      </c>
      <c r="F825" s="466" t="n">
        <f aca="false">+C825*E825</f>
        <v>624</v>
      </c>
      <c r="G825" s="467" t="s">
        <v>276</v>
      </c>
      <c r="H825" s="477" t="s">
        <v>549</v>
      </c>
      <c r="I825" s="478" t="n">
        <v>40329</v>
      </c>
    </row>
    <row r="826" s="485" customFormat="true" ht="13.5" hidden="false" customHeight="true" outlineLevel="0" collapsed="false">
      <c r="A826" s="461" t="n">
        <f aca="false">A825+1</f>
        <v>809</v>
      </c>
      <c r="B826" s="474" t="s">
        <v>713</v>
      </c>
      <c r="C826" s="475" t="n">
        <v>7</v>
      </c>
      <c r="D826" s="476" t="s">
        <v>156</v>
      </c>
      <c r="E826" s="465" t="n">
        <v>21.2</v>
      </c>
      <c r="F826" s="466" t="n">
        <f aca="false">+C826*E826</f>
        <v>148.4</v>
      </c>
      <c r="G826" s="467" t="s">
        <v>276</v>
      </c>
      <c r="H826" s="477" t="s">
        <v>517</v>
      </c>
      <c r="I826" s="478" t="n">
        <v>40331</v>
      </c>
    </row>
    <row r="827" s="485" customFormat="true" ht="13.5" hidden="false" customHeight="true" outlineLevel="0" collapsed="false">
      <c r="A827" s="461" t="n">
        <f aca="false">A826+1</f>
        <v>810</v>
      </c>
      <c r="B827" s="474" t="s">
        <v>714</v>
      </c>
      <c r="C827" s="475" t="n">
        <v>5</v>
      </c>
      <c r="D827" s="476" t="s">
        <v>156</v>
      </c>
      <c r="E827" s="465" t="n">
        <f aca="false">41000/1000</f>
        <v>41</v>
      </c>
      <c r="F827" s="466" t="n">
        <f aca="false">+C827*E827</f>
        <v>205</v>
      </c>
      <c r="G827" s="467" t="s">
        <v>276</v>
      </c>
      <c r="H827" s="477" t="s">
        <v>517</v>
      </c>
      <c r="I827" s="478" t="n">
        <v>40331</v>
      </c>
    </row>
    <row r="828" s="485" customFormat="true" ht="13.5" hidden="false" customHeight="true" outlineLevel="0" collapsed="false">
      <c r="A828" s="461" t="n">
        <f aca="false">A827+1</f>
        <v>811</v>
      </c>
      <c r="B828" s="474" t="s">
        <v>715</v>
      </c>
      <c r="C828" s="475" t="n">
        <v>1</v>
      </c>
      <c r="D828" s="476" t="s">
        <v>156</v>
      </c>
      <c r="E828" s="465" t="n">
        <v>7.2</v>
      </c>
      <c r="F828" s="466" t="n">
        <f aca="false">+C828*E828</f>
        <v>7.2</v>
      </c>
      <c r="G828" s="467" t="s">
        <v>276</v>
      </c>
      <c r="H828" s="477" t="s">
        <v>26</v>
      </c>
      <c r="I828" s="478" t="n">
        <v>40331</v>
      </c>
    </row>
    <row r="829" s="485" customFormat="true" ht="13.5" hidden="false" customHeight="true" outlineLevel="0" collapsed="false">
      <c r="A829" s="461" t="n">
        <f aca="false">A828+1</f>
        <v>812</v>
      </c>
      <c r="B829" s="474" t="s">
        <v>716</v>
      </c>
      <c r="C829" s="475" t="n">
        <v>1</v>
      </c>
      <c r="D829" s="476" t="s">
        <v>156</v>
      </c>
      <c r="E829" s="465" t="n">
        <v>12</v>
      </c>
      <c r="F829" s="466" t="n">
        <f aca="false">+C829*E829</f>
        <v>12</v>
      </c>
      <c r="G829" s="467" t="s">
        <v>276</v>
      </c>
      <c r="H829" s="477" t="s">
        <v>26</v>
      </c>
      <c r="I829" s="478" t="n">
        <v>40331</v>
      </c>
    </row>
    <row r="830" s="485" customFormat="true" ht="13.5" hidden="false" customHeight="true" outlineLevel="0" collapsed="false">
      <c r="A830" s="461" t="n">
        <f aca="false">A829+1</f>
        <v>813</v>
      </c>
      <c r="B830" s="474" t="s">
        <v>717</v>
      </c>
      <c r="C830" s="475" t="n">
        <v>2</v>
      </c>
      <c r="D830" s="476" t="s">
        <v>156</v>
      </c>
      <c r="E830" s="465" t="n">
        <v>0.58</v>
      </c>
      <c r="F830" s="466" t="n">
        <f aca="false">+C830*E830</f>
        <v>1.16</v>
      </c>
      <c r="G830" s="467" t="s">
        <v>276</v>
      </c>
      <c r="H830" s="477" t="s">
        <v>26</v>
      </c>
      <c r="I830" s="478" t="n">
        <v>40331</v>
      </c>
    </row>
    <row r="831" s="485" customFormat="true" ht="13.5" hidden="false" customHeight="true" outlineLevel="0" collapsed="false">
      <c r="A831" s="461" t="n">
        <f aca="false">A830+1</f>
        <v>814</v>
      </c>
      <c r="B831" s="474" t="s">
        <v>718</v>
      </c>
      <c r="C831" s="475" t="n">
        <v>2</v>
      </c>
      <c r="D831" s="476" t="s">
        <v>156</v>
      </c>
      <c r="E831" s="465" t="n">
        <v>0.58</v>
      </c>
      <c r="F831" s="466" t="n">
        <f aca="false">+C831*E831</f>
        <v>1.16</v>
      </c>
      <c r="G831" s="467" t="s">
        <v>276</v>
      </c>
      <c r="H831" s="477" t="s">
        <v>26</v>
      </c>
      <c r="I831" s="478" t="n">
        <v>40331</v>
      </c>
    </row>
    <row r="832" s="485" customFormat="true" ht="13.5" hidden="false" customHeight="true" outlineLevel="0" collapsed="false">
      <c r="A832" s="461" t="n">
        <f aca="false">A831+1</f>
        <v>815</v>
      </c>
      <c r="B832" s="474" t="s">
        <v>719</v>
      </c>
      <c r="C832" s="475" t="n">
        <v>2</v>
      </c>
      <c r="D832" s="476" t="s">
        <v>156</v>
      </c>
      <c r="E832" s="465" t="n">
        <v>0.58</v>
      </c>
      <c r="F832" s="466" t="n">
        <f aca="false">+C832*E832</f>
        <v>1.16</v>
      </c>
      <c r="G832" s="467" t="s">
        <v>276</v>
      </c>
      <c r="H832" s="477" t="s">
        <v>26</v>
      </c>
      <c r="I832" s="478" t="n">
        <v>40331</v>
      </c>
    </row>
    <row r="833" s="485" customFormat="true" ht="13.5" hidden="false" customHeight="true" outlineLevel="0" collapsed="false">
      <c r="A833" s="461" t="n">
        <f aca="false">A832+1</f>
        <v>816</v>
      </c>
      <c r="B833" s="474" t="s">
        <v>720</v>
      </c>
      <c r="C833" s="475" t="n">
        <v>2</v>
      </c>
      <c r="D833" s="476" t="s">
        <v>156</v>
      </c>
      <c r="E833" s="465" t="n">
        <v>1.502</v>
      </c>
      <c r="F833" s="466" t="n">
        <f aca="false">+C833*E833</f>
        <v>3.004</v>
      </c>
      <c r="G833" s="467" t="s">
        <v>276</v>
      </c>
      <c r="H833" s="477" t="s">
        <v>26</v>
      </c>
      <c r="I833" s="478" t="n">
        <v>40331</v>
      </c>
    </row>
    <row r="834" s="485" customFormat="true" ht="13.5" hidden="false" customHeight="true" outlineLevel="0" collapsed="false">
      <c r="A834" s="461" t="n">
        <f aca="false">A833+1</f>
        <v>817</v>
      </c>
      <c r="B834" s="474" t="s">
        <v>721</v>
      </c>
      <c r="C834" s="475" t="n">
        <v>2</v>
      </c>
      <c r="D834" s="476" t="s">
        <v>156</v>
      </c>
      <c r="E834" s="465" t="n">
        <v>1.502</v>
      </c>
      <c r="F834" s="466" t="n">
        <f aca="false">+C834*E834</f>
        <v>3.004</v>
      </c>
      <c r="G834" s="467" t="s">
        <v>276</v>
      </c>
      <c r="H834" s="477" t="s">
        <v>26</v>
      </c>
      <c r="I834" s="478" t="n">
        <v>40331</v>
      </c>
    </row>
    <row r="835" s="485" customFormat="true" ht="13.5" hidden="false" customHeight="true" outlineLevel="0" collapsed="false">
      <c r="A835" s="461" t="n">
        <f aca="false">A834+1</f>
        <v>818</v>
      </c>
      <c r="B835" s="474" t="s">
        <v>722</v>
      </c>
      <c r="C835" s="475" t="n">
        <v>2</v>
      </c>
      <c r="D835" s="476" t="s">
        <v>156</v>
      </c>
      <c r="E835" s="465" t="n">
        <v>1.502</v>
      </c>
      <c r="F835" s="466" t="n">
        <f aca="false">+C835*E835</f>
        <v>3.004</v>
      </c>
      <c r="G835" s="467" t="s">
        <v>276</v>
      </c>
      <c r="H835" s="477" t="s">
        <v>26</v>
      </c>
      <c r="I835" s="478" t="n">
        <v>40331</v>
      </c>
    </row>
    <row r="836" s="485" customFormat="true" ht="13.5" hidden="false" customHeight="true" outlineLevel="0" collapsed="false">
      <c r="A836" s="461" t="n">
        <f aca="false">A835+1</f>
        <v>819</v>
      </c>
      <c r="B836" s="474" t="s">
        <v>723</v>
      </c>
      <c r="C836" s="475" t="n">
        <v>4</v>
      </c>
      <c r="D836" s="476" t="s">
        <v>156</v>
      </c>
      <c r="E836" s="465" t="n">
        <v>0.08</v>
      </c>
      <c r="F836" s="466" t="n">
        <f aca="false">+C836*E836</f>
        <v>0.32</v>
      </c>
      <c r="G836" s="467" t="s">
        <v>276</v>
      </c>
      <c r="H836" s="477" t="s">
        <v>26</v>
      </c>
      <c r="I836" s="478" t="n">
        <v>40331</v>
      </c>
    </row>
    <row r="837" s="485" customFormat="true" ht="13.5" hidden="false" customHeight="true" outlineLevel="0" collapsed="false">
      <c r="A837" s="461" t="n">
        <f aca="false">A836+1</f>
        <v>820</v>
      </c>
      <c r="B837" s="474" t="s">
        <v>724</v>
      </c>
      <c r="C837" s="475" t="n">
        <v>1</v>
      </c>
      <c r="D837" s="476" t="s">
        <v>156</v>
      </c>
      <c r="E837" s="465" t="n">
        <v>1.2</v>
      </c>
      <c r="F837" s="466" t="n">
        <f aca="false">+C837*E837</f>
        <v>1.2</v>
      </c>
      <c r="G837" s="467" t="s">
        <v>276</v>
      </c>
      <c r="H837" s="477" t="s">
        <v>26</v>
      </c>
      <c r="I837" s="478" t="n">
        <v>40331</v>
      </c>
    </row>
    <row r="838" s="485" customFormat="true" ht="13.5" hidden="false" customHeight="true" outlineLevel="0" collapsed="false">
      <c r="A838" s="461" t="n">
        <f aca="false">A837+1</f>
        <v>821</v>
      </c>
      <c r="B838" s="474" t="s">
        <v>725</v>
      </c>
      <c r="C838" s="475" t="n">
        <v>3</v>
      </c>
      <c r="D838" s="476" t="s">
        <v>156</v>
      </c>
      <c r="E838" s="465" t="n">
        <v>1.525</v>
      </c>
      <c r="F838" s="466" t="n">
        <f aca="false">+C838*E838</f>
        <v>4.575</v>
      </c>
      <c r="G838" s="467" t="s">
        <v>276</v>
      </c>
      <c r="H838" s="477" t="s">
        <v>26</v>
      </c>
      <c r="I838" s="478" t="n">
        <v>40331</v>
      </c>
    </row>
    <row r="839" s="485" customFormat="true" ht="13.5" hidden="false" customHeight="true" outlineLevel="0" collapsed="false">
      <c r="A839" s="461" t="n">
        <f aca="false">A838+1</f>
        <v>822</v>
      </c>
      <c r="B839" s="474" t="s">
        <v>726</v>
      </c>
      <c r="C839" s="475" t="n">
        <v>2</v>
      </c>
      <c r="D839" s="476" t="s">
        <v>156</v>
      </c>
      <c r="E839" s="465" t="n">
        <v>0.554</v>
      </c>
      <c r="F839" s="466" t="n">
        <f aca="false">+C839*E839</f>
        <v>1.108</v>
      </c>
      <c r="G839" s="467" t="s">
        <v>276</v>
      </c>
      <c r="H839" s="477" t="s">
        <v>26</v>
      </c>
      <c r="I839" s="478" t="n">
        <v>40331</v>
      </c>
    </row>
    <row r="840" s="485" customFormat="true" ht="13.5" hidden="false" customHeight="true" outlineLevel="0" collapsed="false">
      <c r="A840" s="461" t="n">
        <f aca="false">A839+1</f>
        <v>823</v>
      </c>
      <c r="B840" s="474" t="s">
        <v>727</v>
      </c>
      <c r="C840" s="475" t="n">
        <v>1</v>
      </c>
      <c r="D840" s="476" t="s">
        <v>156</v>
      </c>
      <c r="E840" s="465" t="n">
        <v>0.747</v>
      </c>
      <c r="F840" s="466" t="n">
        <f aca="false">+C840*E840</f>
        <v>0.747</v>
      </c>
      <c r="G840" s="467" t="s">
        <v>276</v>
      </c>
      <c r="H840" s="477" t="s">
        <v>26</v>
      </c>
      <c r="I840" s="478" t="n">
        <v>40331</v>
      </c>
    </row>
    <row r="841" s="485" customFormat="true" ht="13.5" hidden="false" customHeight="true" outlineLevel="0" collapsed="false">
      <c r="A841" s="461" t="n">
        <f aca="false">A840+1</f>
        <v>824</v>
      </c>
      <c r="B841" s="474" t="s">
        <v>728</v>
      </c>
      <c r="C841" s="475" t="n">
        <v>1</v>
      </c>
      <c r="D841" s="476" t="s">
        <v>156</v>
      </c>
      <c r="E841" s="465" t="n">
        <v>1.625</v>
      </c>
      <c r="F841" s="466" t="n">
        <f aca="false">+C841*E841</f>
        <v>1.625</v>
      </c>
      <c r="G841" s="467" t="s">
        <v>276</v>
      </c>
      <c r="H841" s="477" t="s">
        <v>26</v>
      </c>
      <c r="I841" s="478" t="n">
        <v>40331</v>
      </c>
    </row>
    <row r="842" s="485" customFormat="true" ht="13.5" hidden="false" customHeight="true" outlineLevel="0" collapsed="false">
      <c r="A842" s="461" t="n">
        <f aca="false">A841+1</f>
        <v>825</v>
      </c>
      <c r="B842" s="474" t="s">
        <v>729</v>
      </c>
      <c r="C842" s="475" t="n">
        <v>1</v>
      </c>
      <c r="D842" s="476" t="s">
        <v>156</v>
      </c>
      <c r="E842" s="465" t="n">
        <v>1.625</v>
      </c>
      <c r="F842" s="466" t="n">
        <f aca="false">+C842*E842</f>
        <v>1.625</v>
      </c>
      <c r="G842" s="467" t="s">
        <v>276</v>
      </c>
      <c r="H842" s="477" t="s">
        <v>26</v>
      </c>
      <c r="I842" s="478" t="n">
        <v>40331</v>
      </c>
    </row>
    <row r="843" s="485" customFormat="true" ht="13.5" hidden="false" customHeight="true" outlineLevel="0" collapsed="false">
      <c r="A843" s="461" t="n">
        <f aca="false">A842+1</f>
        <v>826</v>
      </c>
      <c r="B843" s="474" t="s">
        <v>730</v>
      </c>
      <c r="C843" s="475" t="n">
        <v>1</v>
      </c>
      <c r="D843" s="476" t="s">
        <v>156</v>
      </c>
      <c r="E843" s="465" t="n">
        <v>6.5</v>
      </c>
      <c r="F843" s="466" t="n">
        <f aca="false">+C843*E843</f>
        <v>6.5</v>
      </c>
      <c r="G843" s="467" t="s">
        <v>276</v>
      </c>
      <c r="H843" s="477" t="s">
        <v>26</v>
      </c>
      <c r="I843" s="478" t="n">
        <v>40331</v>
      </c>
    </row>
    <row r="844" s="485" customFormat="true" ht="13.5" hidden="false" customHeight="true" outlineLevel="0" collapsed="false">
      <c r="A844" s="461" t="n">
        <f aca="false">A843+1</f>
        <v>827</v>
      </c>
      <c r="B844" s="474" t="s">
        <v>731</v>
      </c>
      <c r="C844" s="475" t="n">
        <v>1</v>
      </c>
      <c r="D844" s="476" t="s">
        <v>156</v>
      </c>
      <c r="E844" s="465" t="n">
        <v>2.5</v>
      </c>
      <c r="F844" s="466" t="n">
        <f aca="false">+C844*E844</f>
        <v>2.5</v>
      </c>
      <c r="G844" s="467" t="s">
        <v>276</v>
      </c>
      <c r="H844" s="477" t="s">
        <v>26</v>
      </c>
      <c r="I844" s="478" t="n">
        <v>40331</v>
      </c>
    </row>
    <row r="845" s="485" customFormat="true" ht="13.5" hidden="false" customHeight="true" outlineLevel="0" collapsed="false">
      <c r="A845" s="461" t="n">
        <f aca="false">A844+1</f>
        <v>828</v>
      </c>
      <c r="B845" s="474" t="s">
        <v>732</v>
      </c>
      <c r="C845" s="475" t="n">
        <v>1</v>
      </c>
      <c r="D845" s="476" t="s">
        <v>156</v>
      </c>
      <c r="E845" s="465" t="n">
        <f aca="false">282000/1000</f>
        <v>282</v>
      </c>
      <c r="F845" s="466" t="n">
        <f aca="false">+C845*E845</f>
        <v>282</v>
      </c>
      <c r="G845" s="467" t="s">
        <v>276</v>
      </c>
      <c r="H845" s="477" t="s">
        <v>26</v>
      </c>
      <c r="I845" s="478" t="n">
        <v>40331</v>
      </c>
    </row>
    <row r="846" s="485" customFormat="true" ht="13.5" hidden="false" customHeight="true" outlineLevel="0" collapsed="false">
      <c r="A846" s="461" t="n">
        <f aca="false">A845+1</f>
        <v>829</v>
      </c>
      <c r="B846" s="474" t="s">
        <v>733</v>
      </c>
      <c r="C846" s="475" t="n">
        <v>10</v>
      </c>
      <c r="D846" s="476" t="s">
        <v>156</v>
      </c>
      <c r="E846" s="465" t="n">
        <v>0.255</v>
      </c>
      <c r="F846" s="466" t="n">
        <f aca="false">+C846*E846</f>
        <v>2.55</v>
      </c>
      <c r="G846" s="467" t="s">
        <v>276</v>
      </c>
      <c r="H846" s="477" t="s">
        <v>26</v>
      </c>
      <c r="I846" s="478" t="n">
        <v>40331</v>
      </c>
    </row>
    <row r="847" s="485" customFormat="true" ht="13.5" hidden="false" customHeight="true" outlineLevel="0" collapsed="false">
      <c r="A847" s="461" t="n">
        <f aca="false">A846+1</f>
        <v>830</v>
      </c>
      <c r="B847" s="474" t="s">
        <v>734</v>
      </c>
      <c r="C847" s="475" t="n">
        <v>1</v>
      </c>
      <c r="D847" s="476" t="s">
        <v>156</v>
      </c>
      <c r="E847" s="465" t="n">
        <v>4.043</v>
      </c>
      <c r="F847" s="466" t="n">
        <f aca="false">+C847*E847</f>
        <v>4.043</v>
      </c>
      <c r="G847" s="467" t="s">
        <v>276</v>
      </c>
      <c r="H847" s="477" t="s">
        <v>26</v>
      </c>
      <c r="I847" s="478" t="n">
        <v>40331</v>
      </c>
    </row>
    <row r="848" s="485" customFormat="true" ht="13.5" hidden="false" customHeight="true" outlineLevel="0" collapsed="false">
      <c r="A848" s="461" t="n">
        <f aca="false">A847+1</f>
        <v>831</v>
      </c>
      <c r="B848" s="474" t="s">
        <v>735</v>
      </c>
      <c r="C848" s="475" t="n">
        <v>1</v>
      </c>
      <c r="D848" s="476" t="s">
        <v>156</v>
      </c>
      <c r="E848" s="465" t="n">
        <f aca="false">86000/1000</f>
        <v>86</v>
      </c>
      <c r="F848" s="466" t="n">
        <f aca="false">+C848*E848</f>
        <v>86</v>
      </c>
      <c r="G848" s="467" t="s">
        <v>276</v>
      </c>
      <c r="H848" s="477" t="s">
        <v>736</v>
      </c>
      <c r="I848" s="478" t="n">
        <v>40331</v>
      </c>
    </row>
    <row r="849" s="485" customFormat="true" ht="13.5" hidden="false" customHeight="true" outlineLevel="0" collapsed="false">
      <c r="A849" s="461" t="n">
        <f aca="false">A848+1</f>
        <v>832</v>
      </c>
      <c r="B849" s="474" t="s">
        <v>737</v>
      </c>
      <c r="C849" s="475" t="n">
        <v>7</v>
      </c>
      <c r="D849" s="476" t="s">
        <v>156</v>
      </c>
      <c r="E849" s="465" t="n">
        <v>0.39</v>
      </c>
      <c r="F849" s="466" t="n">
        <f aca="false">+C849*E849</f>
        <v>2.73</v>
      </c>
      <c r="G849" s="467" t="s">
        <v>276</v>
      </c>
      <c r="H849" s="477" t="s">
        <v>736</v>
      </c>
      <c r="I849" s="478" t="n">
        <v>40331</v>
      </c>
    </row>
    <row r="850" s="485" customFormat="true" ht="13.5" hidden="false" customHeight="true" outlineLevel="0" collapsed="false">
      <c r="A850" s="461" t="n">
        <f aca="false">A849+1</f>
        <v>833</v>
      </c>
      <c r="B850" s="474" t="s">
        <v>738</v>
      </c>
      <c r="C850" s="475" t="n">
        <v>30</v>
      </c>
      <c r="D850" s="476" t="s">
        <v>156</v>
      </c>
      <c r="E850" s="465" t="n">
        <v>0.2</v>
      </c>
      <c r="F850" s="466" t="n">
        <f aca="false">+C850*E850</f>
        <v>6</v>
      </c>
      <c r="G850" s="467" t="s">
        <v>276</v>
      </c>
      <c r="H850" s="477" t="s">
        <v>736</v>
      </c>
      <c r="I850" s="478" t="n">
        <v>40331</v>
      </c>
    </row>
    <row r="851" s="485" customFormat="true" ht="13.5" hidden="false" customHeight="true" outlineLevel="0" collapsed="false">
      <c r="A851" s="461" t="n">
        <f aca="false">A850+1</f>
        <v>834</v>
      </c>
      <c r="B851" s="474" t="s">
        <v>739</v>
      </c>
      <c r="C851" s="475" t="n">
        <v>1</v>
      </c>
      <c r="D851" s="476" t="s">
        <v>156</v>
      </c>
      <c r="E851" s="465" t="n">
        <v>1.2</v>
      </c>
      <c r="F851" s="466" t="n">
        <f aca="false">+C851*E851</f>
        <v>1.2</v>
      </c>
      <c r="G851" s="467" t="s">
        <v>276</v>
      </c>
      <c r="H851" s="477" t="s">
        <v>736</v>
      </c>
      <c r="I851" s="478" t="n">
        <v>40331</v>
      </c>
    </row>
    <row r="852" s="485" customFormat="true" ht="13.5" hidden="false" customHeight="true" outlineLevel="0" collapsed="false">
      <c r="A852" s="461" t="n">
        <f aca="false">A851+1</f>
        <v>835</v>
      </c>
      <c r="B852" s="474" t="s">
        <v>740</v>
      </c>
      <c r="C852" s="475" t="n">
        <v>70</v>
      </c>
      <c r="D852" s="476" t="s">
        <v>156</v>
      </c>
      <c r="E852" s="465" t="n">
        <v>0.14</v>
      </c>
      <c r="F852" s="466" t="n">
        <f aca="false">+C852*E852</f>
        <v>9.8</v>
      </c>
      <c r="G852" s="467" t="s">
        <v>276</v>
      </c>
      <c r="H852" s="477" t="s">
        <v>736</v>
      </c>
      <c r="I852" s="478" t="n">
        <v>40331</v>
      </c>
    </row>
    <row r="853" s="485" customFormat="true" ht="13.5" hidden="false" customHeight="true" outlineLevel="0" collapsed="false">
      <c r="A853" s="461" t="n">
        <f aca="false">A852+1</f>
        <v>836</v>
      </c>
      <c r="B853" s="474" t="s">
        <v>741</v>
      </c>
      <c r="C853" s="475" t="n">
        <v>1</v>
      </c>
      <c r="D853" s="476" t="s">
        <v>156</v>
      </c>
      <c r="E853" s="465" t="n">
        <f aca="false">138000/1000</f>
        <v>138</v>
      </c>
      <c r="F853" s="466" t="n">
        <f aca="false">+C853*E853</f>
        <v>138</v>
      </c>
      <c r="G853" s="467" t="s">
        <v>276</v>
      </c>
      <c r="H853" s="477" t="s">
        <v>736</v>
      </c>
      <c r="I853" s="478" t="n">
        <v>40331</v>
      </c>
    </row>
    <row r="854" s="485" customFormat="true" ht="13.5" hidden="false" customHeight="true" outlineLevel="0" collapsed="false">
      <c r="A854" s="461" t="n">
        <f aca="false">A853+1</f>
        <v>837</v>
      </c>
      <c r="B854" s="474" t="s">
        <v>742</v>
      </c>
      <c r="C854" s="475" t="n">
        <v>8</v>
      </c>
      <c r="D854" s="476" t="s">
        <v>156</v>
      </c>
      <c r="E854" s="465" t="n">
        <v>2.8</v>
      </c>
      <c r="F854" s="466" t="n">
        <f aca="false">+C854*E854</f>
        <v>22.4</v>
      </c>
      <c r="G854" s="467" t="s">
        <v>276</v>
      </c>
      <c r="H854" s="477" t="s">
        <v>736</v>
      </c>
      <c r="I854" s="478" t="n">
        <v>40331</v>
      </c>
    </row>
    <row r="855" s="485" customFormat="true" ht="13.5" hidden="false" customHeight="true" outlineLevel="0" collapsed="false">
      <c r="A855" s="461" t="n">
        <f aca="false">A854+1</f>
        <v>838</v>
      </c>
      <c r="B855" s="474" t="s">
        <v>743</v>
      </c>
      <c r="C855" s="475" t="n">
        <v>5</v>
      </c>
      <c r="D855" s="476" t="s">
        <v>156</v>
      </c>
      <c r="E855" s="465" t="n">
        <v>0.35</v>
      </c>
      <c r="F855" s="466" t="n">
        <f aca="false">+C855*E855</f>
        <v>1.75</v>
      </c>
      <c r="G855" s="467" t="s">
        <v>276</v>
      </c>
      <c r="H855" s="477" t="s">
        <v>736</v>
      </c>
      <c r="I855" s="478" t="n">
        <v>40331</v>
      </c>
    </row>
    <row r="856" s="485" customFormat="true" ht="13.5" hidden="false" customHeight="true" outlineLevel="0" collapsed="false">
      <c r="A856" s="461" t="n">
        <f aca="false">A855+1</f>
        <v>839</v>
      </c>
      <c r="B856" s="474" t="s">
        <v>744</v>
      </c>
      <c r="C856" s="475" t="n">
        <v>5</v>
      </c>
      <c r="D856" s="476" t="s">
        <v>156</v>
      </c>
      <c r="E856" s="465" t="n">
        <v>1.43</v>
      </c>
      <c r="F856" s="466" t="n">
        <f aca="false">+C856*E856</f>
        <v>7.15</v>
      </c>
      <c r="G856" s="467" t="s">
        <v>276</v>
      </c>
      <c r="H856" s="477" t="s">
        <v>736</v>
      </c>
      <c r="I856" s="478" t="n">
        <v>40331</v>
      </c>
    </row>
    <row r="857" s="485" customFormat="true" ht="13.5" hidden="false" customHeight="true" outlineLevel="0" collapsed="false">
      <c r="A857" s="461" t="n">
        <f aca="false">A856+1</f>
        <v>840</v>
      </c>
      <c r="B857" s="474" t="s">
        <v>745</v>
      </c>
      <c r="C857" s="475" t="n">
        <v>8</v>
      </c>
      <c r="D857" s="476" t="s">
        <v>156</v>
      </c>
      <c r="E857" s="465" t="n">
        <v>1.897</v>
      </c>
      <c r="F857" s="466" t="n">
        <f aca="false">+C857*E857</f>
        <v>15.176</v>
      </c>
      <c r="G857" s="467" t="s">
        <v>276</v>
      </c>
      <c r="H857" s="477" t="s">
        <v>736</v>
      </c>
      <c r="I857" s="478" t="n">
        <v>40331</v>
      </c>
    </row>
    <row r="858" s="485" customFormat="true" ht="13.5" hidden="false" customHeight="true" outlineLevel="0" collapsed="false">
      <c r="A858" s="461" t="n">
        <f aca="false">A857+1</f>
        <v>841</v>
      </c>
      <c r="B858" s="474" t="s">
        <v>746</v>
      </c>
      <c r="C858" s="475" t="n">
        <v>7</v>
      </c>
      <c r="D858" s="476" t="s">
        <v>156</v>
      </c>
      <c r="E858" s="465" t="n">
        <v>1.87</v>
      </c>
      <c r="F858" s="466" t="n">
        <f aca="false">+C858*E858</f>
        <v>13.09</v>
      </c>
      <c r="G858" s="467" t="s">
        <v>276</v>
      </c>
      <c r="H858" s="477" t="s">
        <v>736</v>
      </c>
      <c r="I858" s="478" t="n">
        <v>40331</v>
      </c>
    </row>
    <row r="859" s="485" customFormat="true" ht="13.5" hidden="false" customHeight="true" outlineLevel="0" collapsed="false">
      <c r="A859" s="461" t="n">
        <f aca="false">A858+1</f>
        <v>842</v>
      </c>
      <c r="B859" s="474" t="s">
        <v>747</v>
      </c>
      <c r="C859" s="475" t="n">
        <v>3</v>
      </c>
      <c r="D859" s="476" t="s">
        <v>156</v>
      </c>
      <c r="E859" s="465" t="n">
        <v>4.44</v>
      </c>
      <c r="F859" s="466" t="n">
        <f aca="false">+C859*E859</f>
        <v>13.32</v>
      </c>
      <c r="G859" s="467" t="s">
        <v>276</v>
      </c>
      <c r="H859" s="477" t="s">
        <v>736</v>
      </c>
      <c r="I859" s="478" t="n">
        <v>40331</v>
      </c>
    </row>
    <row r="860" s="485" customFormat="true" ht="13.5" hidden="false" customHeight="true" outlineLevel="0" collapsed="false">
      <c r="A860" s="461" t="n">
        <f aca="false">A859+1</f>
        <v>843</v>
      </c>
      <c r="B860" s="474" t="s">
        <v>748</v>
      </c>
      <c r="C860" s="475" t="n">
        <v>2</v>
      </c>
      <c r="D860" s="476" t="s">
        <v>156</v>
      </c>
      <c r="E860" s="465" t="n">
        <v>4.44</v>
      </c>
      <c r="F860" s="466" t="n">
        <f aca="false">+C860*E860</f>
        <v>8.88</v>
      </c>
      <c r="G860" s="467" t="s">
        <v>276</v>
      </c>
      <c r="H860" s="477" t="s">
        <v>736</v>
      </c>
      <c r="I860" s="478" t="n">
        <v>40331</v>
      </c>
    </row>
    <row r="861" s="485" customFormat="true" ht="13.5" hidden="false" customHeight="true" outlineLevel="0" collapsed="false">
      <c r="A861" s="461" t="n">
        <f aca="false">A860+1</f>
        <v>844</v>
      </c>
      <c r="B861" s="474" t="s">
        <v>749</v>
      </c>
      <c r="C861" s="475" t="n">
        <v>2</v>
      </c>
      <c r="D861" s="476" t="s">
        <v>156</v>
      </c>
      <c r="E861" s="465" t="n">
        <v>4.44</v>
      </c>
      <c r="F861" s="466" t="n">
        <f aca="false">+C861*E861</f>
        <v>8.88</v>
      </c>
      <c r="G861" s="467" t="s">
        <v>276</v>
      </c>
      <c r="H861" s="477" t="s">
        <v>736</v>
      </c>
      <c r="I861" s="478" t="n">
        <v>40331</v>
      </c>
    </row>
    <row r="862" s="485" customFormat="true" ht="13.5" hidden="false" customHeight="true" outlineLevel="0" collapsed="false">
      <c r="A862" s="461" t="n">
        <f aca="false">A861+1</f>
        <v>845</v>
      </c>
      <c r="B862" s="474" t="s">
        <v>750</v>
      </c>
      <c r="C862" s="475" t="n">
        <v>5</v>
      </c>
      <c r="D862" s="476" t="s">
        <v>156</v>
      </c>
      <c r="E862" s="465" t="n">
        <v>1.12</v>
      </c>
      <c r="F862" s="466" t="n">
        <f aca="false">+C862*E862</f>
        <v>5.6</v>
      </c>
      <c r="G862" s="467" t="s">
        <v>276</v>
      </c>
      <c r="H862" s="477" t="s">
        <v>736</v>
      </c>
      <c r="I862" s="478" t="n">
        <v>40331</v>
      </c>
    </row>
    <row r="863" s="485" customFormat="true" ht="13.5" hidden="false" customHeight="true" outlineLevel="0" collapsed="false">
      <c r="A863" s="461" t="n">
        <f aca="false">A862+1</f>
        <v>846</v>
      </c>
      <c r="B863" s="474" t="s">
        <v>751</v>
      </c>
      <c r="C863" s="475" t="n">
        <v>8</v>
      </c>
      <c r="D863" s="476" t="s">
        <v>156</v>
      </c>
      <c r="E863" s="465" t="n">
        <v>1.8</v>
      </c>
      <c r="F863" s="466" t="n">
        <f aca="false">+C863*E863</f>
        <v>14.4</v>
      </c>
      <c r="G863" s="467" t="s">
        <v>276</v>
      </c>
      <c r="H863" s="477" t="s">
        <v>736</v>
      </c>
      <c r="I863" s="478" t="n">
        <v>40331</v>
      </c>
    </row>
    <row r="864" s="485" customFormat="true" ht="13.5" hidden="false" customHeight="true" outlineLevel="0" collapsed="false">
      <c r="A864" s="461" t="n">
        <f aca="false">A863+1</f>
        <v>847</v>
      </c>
      <c r="B864" s="474" t="s">
        <v>752</v>
      </c>
      <c r="C864" s="475" t="n">
        <v>1</v>
      </c>
      <c r="D864" s="476" t="s">
        <v>156</v>
      </c>
      <c r="E864" s="465" t="n">
        <v>3.362</v>
      </c>
      <c r="F864" s="466" t="n">
        <f aca="false">+C864*E864</f>
        <v>3.362</v>
      </c>
      <c r="G864" s="467" t="s">
        <v>276</v>
      </c>
      <c r="H864" s="477" t="s">
        <v>736</v>
      </c>
      <c r="I864" s="478" t="n">
        <v>40331</v>
      </c>
    </row>
    <row r="865" s="485" customFormat="true" ht="13.5" hidden="false" customHeight="true" outlineLevel="0" collapsed="false">
      <c r="A865" s="461" t="n">
        <f aca="false">A864+1</f>
        <v>848</v>
      </c>
      <c r="B865" s="474" t="s">
        <v>753</v>
      </c>
      <c r="C865" s="475" t="n">
        <v>2</v>
      </c>
      <c r="D865" s="476" t="s">
        <v>156</v>
      </c>
      <c r="E865" s="465" t="n">
        <v>4.741</v>
      </c>
      <c r="F865" s="466" t="n">
        <f aca="false">+C865*E865</f>
        <v>9.482</v>
      </c>
      <c r="G865" s="467" t="s">
        <v>276</v>
      </c>
      <c r="H865" s="477" t="s">
        <v>736</v>
      </c>
      <c r="I865" s="478" t="n">
        <v>40331</v>
      </c>
    </row>
    <row r="866" s="485" customFormat="true" ht="13.5" hidden="false" customHeight="true" outlineLevel="0" collapsed="false">
      <c r="A866" s="461" t="n">
        <f aca="false">A865+1</f>
        <v>849</v>
      </c>
      <c r="B866" s="474" t="s">
        <v>754</v>
      </c>
      <c r="C866" s="475" t="n">
        <v>10</v>
      </c>
      <c r="D866" s="476" t="s">
        <v>156</v>
      </c>
      <c r="E866" s="465" t="n">
        <v>0.25</v>
      </c>
      <c r="F866" s="466" t="n">
        <f aca="false">+C866*E866</f>
        <v>2.5</v>
      </c>
      <c r="G866" s="467" t="s">
        <v>276</v>
      </c>
      <c r="H866" s="477" t="s">
        <v>736</v>
      </c>
      <c r="I866" s="478" t="n">
        <v>40331</v>
      </c>
    </row>
    <row r="867" s="485" customFormat="true" ht="13.5" hidden="false" customHeight="true" outlineLevel="0" collapsed="false">
      <c r="A867" s="461" t="n">
        <f aca="false">A866+1</f>
        <v>850</v>
      </c>
      <c r="B867" s="474" t="s">
        <v>755</v>
      </c>
      <c r="C867" s="475" t="n">
        <v>2</v>
      </c>
      <c r="D867" s="476" t="s">
        <v>156</v>
      </c>
      <c r="E867" s="465" t="n">
        <v>8.5</v>
      </c>
      <c r="F867" s="466" t="n">
        <f aca="false">+C867*E867</f>
        <v>17</v>
      </c>
      <c r="G867" s="467" t="s">
        <v>276</v>
      </c>
      <c r="H867" s="477" t="s">
        <v>736</v>
      </c>
      <c r="I867" s="478" t="n">
        <v>40331</v>
      </c>
    </row>
    <row r="868" s="485" customFormat="true" ht="13.5" hidden="false" customHeight="true" outlineLevel="0" collapsed="false">
      <c r="A868" s="461" t="n">
        <f aca="false">A867+1</f>
        <v>851</v>
      </c>
      <c r="B868" s="474" t="s">
        <v>756</v>
      </c>
      <c r="C868" s="475" t="n">
        <v>2</v>
      </c>
      <c r="D868" s="476" t="s">
        <v>156</v>
      </c>
      <c r="E868" s="465" t="n">
        <v>14</v>
      </c>
      <c r="F868" s="466" t="n">
        <f aca="false">+C868*E868</f>
        <v>28</v>
      </c>
      <c r="G868" s="467" t="s">
        <v>276</v>
      </c>
      <c r="H868" s="477" t="s">
        <v>736</v>
      </c>
      <c r="I868" s="478" t="n">
        <v>40331</v>
      </c>
    </row>
    <row r="869" s="485" customFormat="true" ht="13.5" hidden="false" customHeight="true" outlineLevel="0" collapsed="false">
      <c r="A869" s="461" t="n">
        <f aca="false">A868+1</f>
        <v>852</v>
      </c>
      <c r="B869" s="474" t="s">
        <v>757</v>
      </c>
      <c r="C869" s="475" t="n">
        <v>2</v>
      </c>
      <c r="D869" s="476" t="s">
        <v>156</v>
      </c>
      <c r="E869" s="465" t="n">
        <v>6</v>
      </c>
      <c r="F869" s="466" t="n">
        <f aca="false">+C869*E869</f>
        <v>12</v>
      </c>
      <c r="G869" s="467" t="s">
        <v>276</v>
      </c>
      <c r="H869" s="477" t="s">
        <v>736</v>
      </c>
      <c r="I869" s="478" t="n">
        <v>40331</v>
      </c>
    </row>
    <row r="870" s="485" customFormat="true" ht="13.5" hidden="false" customHeight="true" outlineLevel="0" collapsed="false">
      <c r="A870" s="461" t="n">
        <f aca="false">A869+1</f>
        <v>853</v>
      </c>
      <c r="B870" s="474" t="s">
        <v>758</v>
      </c>
      <c r="C870" s="475" t="n">
        <v>31</v>
      </c>
      <c r="D870" s="476" t="s">
        <v>156</v>
      </c>
      <c r="E870" s="465" t="n">
        <v>0.75</v>
      </c>
      <c r="F870" s="466" t="n">
        <f aca="false">+C870*E870</f>
        <v>23.25</v>
      </c>
      <c r="G870" s="467" t="s">
        <v>276</v>
      </c>
      <c r="H870" s="477" t="s">
        <v>736</v>
      </c>
      <c r="I870" s="478" t="n">
        <v>40331</v>
      </c>
    </row>
    <row r="871" s="485" customFormat="true" ht="13.5" hidden="false" customHeight="true" outlineLevel="0" collapsed="false">
      <c r="A871" s="461" t="n">
        <f aca="false">A870+1</f>
        <v>854</v>
      </c>
      <c r="B871" s="474" t="s">
        <v>759</v>
      </c>
      <c r="C871" s="475" t="n">
        <v>20</v>
      </c>
      <c r="D871" s="476" t="s">
        <v>156</v>
      </c>
      <c r="E871" s="465" t="n">
        <v>7.5</v>
      </c>
      <c r="F871" s="466" t="n">
        <f aca="false">+C871*E871</f>
        <v>150</v>
      </c>
      <c r="G871" s="467" t="s">
        <v>276</v>
      </c>
      <c r="H871" s="477" t="s">
        <v>736</v>
      </c>
      <c r="I871" s="478" t="n">
        <v>40331</v>
      </c>
    </row>
    <row r="872" s="485" customFormat="true" ht="13.5" hidden="false" customHeight="true" outlineLevel="0" collapsed="false">
      <c r="A872" s="461" t="n">
        <f aca="false">A871+1</f>
        <v>855</v>
      </c>
      <c r="B872" s="474" t="s">
        <v>760</v>
      </c>
      <c r="C872" s="475" t="n">
        <v>20</v>
      </c>
      <c r="D872" s="476" t="s">
        <v>156</v>
      </c>
      <c r="E872" s="465" t="n">
        <v>8.9</v>
      </c>
      <c r="F872" s="466" t="n">
        <f aca="false">+C872*E872</f>
        <v>178</v>
      </c>
      <c r="G872" s="467" t="s">
        <v>276</v>
      </c>
      <c r="H872" s="477" t="s">
        <v>736</v>
      </c>
      <c r="I872" s="478" t="n">
        <v>40331</v>
      </c>
    </row>
    <row r="873" s="485" customFormat="true" ht="13.5" hidden="false" customHeight="true" outlineLevel="0" collapsed="false">
      <c r="A873" s="461" t="n">
        <f aca="false">A872+1</f>
        <v>856</v>
      </c>
      <c r="B873" s="474" t="s">
        <v>761</v>
      </c>
      <c r="C873" s="475" t="n">
        <v>12</v>
      </c>
      <c r="D873" s="476" t="s">
        <v>156</v>
      </c>
      <c r="E873" s="465" t="n">
        <v>2.8</v>
      </c>
      <c r="F873" s="466" t="n">
        <f aca="false">+C873*E873</f>
        <v>33.6</v>
      </c>
      <c r="G873" s="467" t="s">
        <v>276</v>
      </c>
      <c r="H873" s="477" t="s">
        <v>736</v>
      </c>
      <c r="I873" s="478" t="n">
        <v>40331</v>
      </c>
    </row>
    <row r="874" s="485" customFormat="true" ht="13.5" hidden="false" customHeight="true" outlineLevel="0" collapsed="false">
      <c r="A874" s="461" t="n">
        <f aca="false">A873+1</f>
        <v>857</v>
      </c>
      <c r="B874" s="474" t="s">
        <v>762</v>
      </c>
      <c r="C874" s="475" t="n">
        <v>5</v>
      </c>
      <c r="D874" s="476" t="s">
        <v>156</v>
      </c>
      <c r="E874" s="465" t="n">
        <v>1.7</v>
      </c>
      <c r="F874" s="466" t="n">
        <f aca="false">+C874*E874</f>
        <v>8.5</v>
      </c>
      <c r="G874" s="467" t="s">
        <v>276</v>
      </c>
      <c r="H874" s="477" t="s">
        <v>736</v>
      </c>
      <c r="I874" s="478" t="n">
        <v>40331</v>
      </c>
    </row>
    <row r="875" s="485" customFormat="true" ht="13.5" hidden="false" customHeight="true" outlineLevel="0" collapsed="false">
      <c r="A875" s="461" t="n">
        <f aca="false">A874+1</f>
        <v>858</v>
      </c>
      <c r="B875" s="474" t="s">
        <v>763</v>
      </c>
      <c r="C875" s="475" t="n">
        <v>30</v>
      </c>
      <c r="D875" s="476" t="s">
        <v>156</v>
      </c>
      <c r="E875" s="465" t="n">
        <v>1.293</v>
      </c>
      <c r="F875" s="466" t="n">
        <f aca="false">+C875*E875</f>
        <v>38.79</v>
      </c>
      <c r="G875" s="467" t="s">
        <v>276</v>
      </c>
      <c r="H875" s="477" t="s">
        <v>736</v>
      </c>
      <c r="I875" s="478" t="n">
        <v>40331</v>
      </c>
    </row>
    <row r="876" s="485" customFormat="true" ht="13.5" hidden="false" customHeight="true" outlineLevel="0" collapsed="false">
      <c r="A876" s="461" t="n">
        <f aca="false">A875+1</f>
        <v>859</v>
      </c>
      <c r="B876" s="474" t="s">
        <v>764</v>
      </c>
      <c r="C876" s="475" t="n">
        <v>1</v>
      </c>
      <c r="D876" s="476" t="s">
        <v>156</v>
      </c>
      <c r="E876" s="465" t="n">
        <v>5.517</v>
      </c>
      <c r="F876" s="466" t="n">
        <f aca="false">+C876*E876</f>
        <v>5.517</v>
      </c>
      <c r="G876" s="467" t="s">
        <v>276</v>
      </c>
      <c r="H876" s="477" t="s">
        <v>736</v>
      </c>
      <c r="I876" s="478" t="n">
        <v>40331</v>
      </c>
    </row>
    <row r="877" s="485" customFormat="true" ht="13.5" hidden="false" customHeight="true" outlineLevel="0" collapsed="false">
      <c r="A877" s="461" t="n">
        <f aca="false">A876+1</f>
        <v>860</v>
      </c>
      <c r="B877" s="474" t="s">
        <v>765</v>
      </c>
      <c r="C877" s="475" t="n">
        <v>1</v>
      </c>
      <c r="D877" s="476" t="s">
        <v>156</v>
      </c>
      <c r="E877" s="465" t="n">
        <v>0.6</v>
      </c>
      <c r="F877" s="466" t="n">
        <f aca="false">+C877*E877</f>
        <v>0.6</v>
      </c>
      <c r="G877" s="467" t="s">
        <v>276</v>
      </c>
      <c r="H877" s="477" t="s">
        <v>736</v>
      </c>
      <c r="I877" s="478" t="n">
        <v>40331</v>
      </c>
    </row>
    <row r="878" s="485" customFormat="true" ht="13.5" hidden="false" customHeight="true" outlineLevel="0" collapsed="false">
      <c r="A878" s="461" t="n">
        <f aca="false">A877+1</f>
        <v>861</v>
      </c>
      <c r="B878" s="474" t="s">
        <v>766</v>
      </c>
      <c r="C878" s="475" t="n">
        <v>3</v>
      </c>
      <c r="D878" s="476" t="s">
        <v>156</v>
      </c>
      <c r="E878" s="465" t="n">
        <v>1.293</v>
      </c>
      <c r="F878" s="466" t="n">
        <f aca="false">+C878*E878</f>
        <v>3.879</v>
      </c>
      <c r="G878" s="467" t="s">
        <v>276</v>
      </c>
      <c r="H878" s="477" t="s">
        <v>736</v>
      </c>
      <c r="I878" s="478" t="n">
        <v>40331</v>
      </c>
    </row>
    <row r="879" s="485" customFormat="true" ht="13.5" hidden="false" customHeight="true" outlineLevel="0" collapsed="false">
      <c r="A879" s="461" t="n">
        <f aca="false">A878+1</f>
        <v>862</v>
      </c>
      <c r="B879" s="474" t="s">
        <v>767</v>
      </c>
      <c r="C879" s="475" t="n">
        <v>10</v>
      </c>
      <c r="D879" s="476" t="s">
        <v>156</v>
      </c>
      <c r="E879" s="465" t="n">
        <v>0.85</v>
      </c>
      <c r="F879" s="466" t="n">
        <f aca="false">+C879*E879</f>
        <v>8.5</v>
      </c>
      <c r="G879" s="467" t="s">
        <v>276</v>
      </c>
      <c r="H879" s="477" t="s">
        <v>736</v>
      </c>
      <c r="I879" s="478" t="n">
        <v>40331</v>
      </c>
    </row>
    <row r="880" s="485" customFormat="true" ht="13.5" hidden="false" customHeight="true" outlineLevel="0" collapsed="false">
      <c r="A880" s="461" t="n">
        <f aca="false">A879+1</f>
        <v>863</v>
      </c>
      <c r="B880" s="474" t="s">
        <v>768</v>
      </c>
      <c r="C880" s="475" t="n">
        <v>2</v>
      </c>
      <c r="D880" s="476" t="s">
        <v>156</v>
      </c>
      <c r="E880" s="465" t="n">
        <v>10.345</v>
      </c>
      <c r="F880" s="466" t="n">
        <f aca="false">+C880*E880</f>
        <v>20.69</v>
      </c>
      <c r="G880" s="467" t="s">
        <v>276</v>
      </c>
      <c r="H880" s="477" t="s">
        <v>736</v>
      </c>
      <c r="I880" s="478" t="n">
        <v>40331</v>
      </c>
    </row>
    <row r="881" s="485" customFormat="true" ht="13.5" hidden="false" customHeight="true" outlineLevel="0" collapsed="false">
      <c r="A881" s="461" t="n">
        <f aca="false">A880+1</f>
        <v>864</v>
      </c>
      <c r="B881" s="474" t="s">
        <v>769</v>
      </c>
      <c r="C881" s="475" t="n">
        <v>2</v>
      </c>
      <c r="D881" s="476" t="s">
        <v>156</v>
      </c>
      <c r="E881" s="465" t="n">
        <v>12.069</v>
      </c>
      <c r="F881" s="466" t="n">
        <f aca="false">+C881*E881</f>
        <v>24.138</v>
      </c>
      <c r="G881" s="467" t="s">
        <v>276</v>
      </c>
      <c r="H881" s="477" t="s">
        <v>736</v>
      </c>
      <c r="I881" s="478" t="n">
        <v>40331</v>
      </c>
    </row>
    <row r="882" s="485" customFormat="true" ht="13.5" hidden="false" customHeight="true" outlineLevel="0" collapsed="false">
      <c r="A882" s="461" t="n">
        <f aca="false">A881+1</f>
        <v>865</v>
      </c>
      <c r="B882" s="474" t="s">
        <v>770</v>
      </c>
      <c r="C882" s="475" t="n">
        <v>1</v>
      </c>
      <c r="D882" s="476" t="s">
        <v>156</v>
      </c>
      <c r="E882" s="465" t="n">
        <v>1.95</v>
      </c>
      <c r="F882" s="466" t="n">
        <f aca="false">+C882*E882</f>
        <v>1.95</v>
      </c>
      <c r="G882" s="467" t="s">
        <v>276</v>
      </c>
      <c r="H882" s="477" t="s">
        <v>736</v>
      </c>
      <c r="I882" s="478" t="n">
        <v>40331</v>
      </c>
    </row>
    <row r="883" s="485" customFormat="true" ht="13.5" hidden="false" customHeight="true" outlineLevel="0" collapsed="false">
      <c r="A883" s="461" t="n">
        <f aca="false">A882+1</f>
        <v>866</v>
      </c>
      <c r="B883" s="474" t="s">
        <v>771</v>
      </c>
      <c r="C883" s="475" t="n">
        <v>1</v>
      </c>
      <c r="D883" s="476" t="s">
        <v>156</v>
      </c>
      <c r="E883" s="465" t="n">
        <f aca="false">350000/1000</f>
        <v>350</v>
      </c>
      <c r="F883" s="466" t="n">
        <f aca="false">+C883*E883</f>
        <v>350</v>
      </c>
      <c r="G883" s="467" t="s">
        <v>276</v>
      </c>
      <c r="H883" s="477" t="s">
        <v>736</v>
      </c>
      <c r="I883" s="478" t="n">
        <v>40331</v>
      </c>
    </row>
    <row r="884" s="485" customFormat="true" ht="13.5" hidden="false" customHeight="true" outlineLevel="0" collapsed="false">
      <c r="A884" s="461" t="n">
        <f aca="false">A883+1</f>
        <v>867</v>
      </c>
      <c r="B884" s="474" t="s">
        <v>772</v>
      </c>
      <c r="C884" s="475" t="n">
        <v>1</v>
      </c>
      <c r="D884" s="476" t="s">
        <v>156</v>
      </c>
      <c r="E884" s="465" t="n">
        <f aca="false">397500/1000</f>
        <v>397.5</v>
      </c>
      <c r="F884" s="466" t="n">
        <f aca="false">+C884*E884</f>
        <v>397.5</v>
      </c>
      <c r="G884" s="467" t="s">
        <v>276</v>
      </c>
      <c r="H884" s="477" t="s">
        <v>736</v>
      </c>
      <c r="I884" s="478" t="n">
        <v>40331</v>
      </c>
    </row>
    <row r="885" s="485" customFormat="true" ht="13.5" hidden="false" customHeight="true" outlineLevel="0" collapsed="false">
      <c r="A885" s="461" t="n">
        <f aca="false">A884+1</f>
        <v>868</v>
      </c>
      <c r="B885" s="474" t="s">
        <v>773</v>
      </c>
      <c r="C885" s="475" t="n">
        <v>1</v>
      </c>
      <c r="D885" s="476" t="s">
        <v>156</v>
      </c>
      <c r="E885" s="465" t="n">
        <f aca="false">157000/1000</f>
        <v>157</v>
      </c>
      <c r="F885" s="466" t="n">
        <f aca="false">+C885*E885</f>
        <v>157</v>
      </c>
      <c r="G885" s="467" t="s">
        <v>276</v>
      </c>
      <c r="H885" s="477" t="s">
        <v>736</v>
      </c>
      <c r="I885" s="478" t="n">
        <v>40331</v>
      </c>
    </row>
    <row r="886" s="485" customFormat="true" ht="13.5" hidden="false" customHeight="true" outlineLevel="0" collapsed="false">
      <c r="A886" s="461" t="n">
        <f aca="false">A885+1</f>
        <v>869</v>
      </c>
      <c r="B886" s="474" t="s">
        <v>774</v>
      </c>
      <c r="C886" s="475" t="n">
        <v>1</v>
      </c>
      <c r="D886" s="476" t="s">
        <v>156</v>
      </c>
      <c r="E886" s="465" t="n">
        <f aca="false">72000/1000</f>
        <v>72</v>
      </c>
      <c r="F886" s="466" t="n">
        <f aca="false">+C886*E886</f>
        <v>72</v>
      </c>
      <c r="G886" s="467" t="s">
        <v>276</v>
      </c>
      <c r="H886" s="477" t="s">
        <v>736</v>
      </c>
      <c r="I886" s="478" t="n">
        <v>40331</v>
      </c>
    </row>
    <row r="887" s="485" customFormat="true" ht="13.5" hidden="false" customHeight="true" outlineLevel="0" collapsed="false">
      <c r="A887" s="461" t="n">
        <f aca="false">A886+1</f>
        <v>870</v>
      </c>
      <c r="B887" s="474" t="s">
        <v>775</v>
      </c>
      <c r="C887" s="475" t="n">
        <v>1</v>
      </c>
      <c r="D887" s="476" t="s">
        <v>156</v>
      </c>
      <c r="E887" s="465" t="n">
        <v>5.862</v>
      </c>
      <c r="F887" s="466" t="n">
        <f aca="false">+C887*E887</f>
        <v>5.862</v>
      </c>
      <c r="G887" s="467" t="s">
        <v>276</v>
      </c>
      <c r="H887" s="477" t="s">
        <v>736</v>
      </c>
      <c r="I887" s="478" t="n">
        <v>40331</v>
      </c>
    </row>
    <row r="888" s="485" customFormat="true" ht="13.5" hidden="false" customHeight="true" outlineLevel="0" collapsed="false">
      <c r="A888" s="461" t="n">
        <f aca="false">A887+1</f>
        <v>871</v>
      </c>
      <c r="B888" s="474" t="s">
        <v>776</v>
      </c>
      <c r="C888" s="475" t="n">
        <v>1</v>
      </c>
      <c r="D888" s="476" t="s">
        <v>156</v>
      </c>
      <c r="E888" s="465" t="n">
        <f aca="false">4224138/1000</f>
        <v>4224.138</v>
      </c>
      <c r="F888" s="466" t="n">
        <f aca="false">+C888*E888</f>
        <v>4224.138</v>
      </c>
      <c r="G888" s="467" t="s">
        <v>276</v>
      </c>
      <c r="H888" s="477" t="s">
        <v>777</v>
      </c>
      <c r="I888" s="478" t="n">
        <v>40345</v>
      </c>
    </row>
    <row r="889" s="485" customFormat="true" ht="13.5" hidden="false" customHeight="true" outlineLevel="0" collapsed="false">
      <c r="A889" s="461" t="n">
        <f aca="false">A888+1</f>
        <v>872</v>
      </c>
      <c r="B889" s="474" t="s">
        <v>778</v>
      </c>
      <c r="C889" s="475" t="n">
        <v>12</v>
      </c>
      <c r="D889" s="476" t="s">
        <v>156</v>
      </c>
      <c r="E889" s="465" t="n">
        <v>21.47</v>
      </c>
      <c r="F889" s="466" t="n">
        <f aca="false">+C889*E889</f>
        <v>257.64</v>
      </c>
      <c r="G889" s="467" t="s">
        <v>276</v>
      </c>
      <c r="H889" s="477" t="s">
        <v>316</v>
      </c>
      <c r="I889" s="478" t="n">
        <v>40345</v>
      </c>
    </row>
    <row r="890" s="485" customFormat="true" ht="13.5" hidden="false" customHeight="true" outlineLevel="0" collapsed="false">
      <c r="A890" s="461" t="n">
        <f aca="false">A889+1</f>
        <v>873</v>
      </c>
      <c r="B890" s="474" t="s">
        <v>779</v>
      </c>
      <c r="C890" s="475" t="n">
        <v>250</v>
      </c>
      <c r="D890" s="476" t="s">
        <v>156</v>
      </c>
      <c r="E890" s="465" t="n">
        <v>0.273</v>
      </c>
      <c r="F890" s="466" t="n">
        <f aca="false">+C890*E890</f>
        <v>68.25</v>
      </c>
      <c r="G890" s="467" t="s">
        <v>276</v>
      </c>
      <c r="H890" s="477" t="s">
        <v>316</v>
      </c>
      <c r="I890" s="478" t="n">
        <v>40345</v>
      </c>
    </row>
    <row r="891" s="485" customFormat="true" ht="13.5" hidden="false" customHeight="true" outlineLevel="0" collapsed="false">
      <c r="A891" s="461" t="n">
        <f aca="false">A890+1</f>
        <v>874</v>
      </c>
      <c r="B891" s="474" t="s">
        <v>780</v>
      </c>
      <c r="C891" s="475" t="n">
        <v>30</v>
      </c>
      <c r="D891" s="476" t="s">
        <v>156</v>
      </c>
      <c r="E891" s="465" t="n">
        <v>0.283</v>
      </c>
      <c r="F891" s="466" t="n">
        <f aca="false">+C891*E891</f>
        <v>8.49</v>
      </c>
      <c r="G891" s="467" t="s">
        <v>276</v>
      </c>
      <c r="H891" s="477" t="s">
        <v>316</v>
      </c>
      <c r="I891" s="478" t="n">
        <v>40345</v>
      </c>
    </row>
    <row r="892" s="485" customFormat="true" ht="13.5" hidden="false" customHeight="true" outlineLevel="0" collapsed="false">
      <c r="A892" s="461" t="n">
        <f aca="false">A891+1</f>
        <v>875</v>
      </c>
      <c r="B892" s="474" t="s">
        <v>781</v>
      </c>
      <c r="C892" s="475" t="n">
        <v>30</v>
      </c>
      <c r="D892" s="476" t="s">
        <v>156</v>
      </c>
      <c r="E892" s="465" t="n">
        <v>3.774</v>
      </c>
      <c r="F892" s="466" t="n">
        <f aca="false">+C892*E892</f>
        <v>113.22</v>
      </c>
      <c r="G892" s="467" t="s">
        <v>276</v>
      </c>
      <c r="H892" s="477" t="s">
        <v>316</v>
      </c>
      <c r="I892" s="478" t="n">
        <v>40345</v>
      </c>
    </row>
    <row r="893" s="485" customFormat="true" ht="13.5" hidden="false" customHeight="true" outlineLevel="0" collapsed="false">
      <c r="A893" s="461" t="n">
        <f aca="false">A892+1</f>
        <v>876</v>
      </c>
      <c r="B893" s="474" t="s">
        <v>782</v>
      </c>
      <c r="C893" s="475" t="n">
        <v>30</v>
      </c>
      <c r="D893" s="476" t="s">
        <v>156</v>
      </c>
      <c r="E893" s="465" t="n">
        <v>3.774</v>
      </c>
      <c r="F893" s="466" t="n">
        <f aca="false">+C893*E893</f>
        <v>113.22</v>
      </c>
      <c r="G893" s="467" t="s">
        <v>276</v>
      </c>
      <c r="H893" s="477" t="s">
        <v>316</v>
      </c>
      <c r="I893" s="478" t="n">
        <v>40345</v>
      </c>
    </row>
    <row r="894" s="485" customFormat="true" ht="13.5" hidden="false" customHeight="true" outlineLevel="0" collapsed="false">
      <c r="A894" s="461" t="n">
        <f aca="false">A893+1</f>
        <v>877</v>
      </c>
      <c r="B894" s="474" t="s">
        <v>783</v>
      </c>
      <c r="C894" s="475" t="n">
        <v>30</v>
      </c>
      <c r="D894" s="476" t="s">
        <v>156</v>
      </c>
      <c r="E894" s="465" t="n">
        <v>3.774</v>
      </c>
      <c r="F894" s="466" t="n">
        <f aca="false">+C894*E894</f>
        <v>113.22</v>
      </c>
      <c r="G894" s="467" t="s">
        <v>276</v>
      </c>
      <c r="H894" s="477" t="s">
        <v>316</v>
      </c>
      <c r="I894" s="478" t="n">
        <v>40345</v>
      </c>
    </row>
    <row r="895" s="485" customFormat="true" ht="13.5" hidden="false" customHeight="true" outlineLevel="0" collapsed="false">
      <c r="A895" s="461" t="n">
        <f aca="false">A894+1</f>
        <v>878</v>
      </c>
      <c r="B895" s="474" t="s">
        <v>784</v>
      </c>
      <c r="C895" s="475" t="n">
        <v>30</v>
      </c>
      <c r="D895" s="476" t="s">
        <v>156</v>
      </c>
      <c r="E895" s="465" t="n">
        <v>3.774</v>
      </c>
      <c r="F895" s="466" t="n">
        <f aca="false">+C895*E895</f>
        <v>113.22</v>
      </c>
      <c r="G895" s="467" t="s">
        <v>276</v>
      </c>
      <c r="H895" s="477" t="s">
        <v>316</v>
      </c>
      <c r="I895" s="478" t="n">
        <v>40345</v>
      </c>
    </row>
    <row r="896" s="485" customFormat="true" ht="13.5" hidden="false" customHeight="true" outlineLevel="0" collapsed="false">
      <c r="A896" s="461" t="n">
        <f aca="false">A895+1</f>
        <v>879</v>
      </c>
      <c r="B896" s="474" t="s">
        <v>785</v>
      </c>
      <c r="C896" s="475" t="n">
        <v>5</v>
      </c>
      <c r="D896" s="476" t="s">
        <v>156</v>
      </c>
      <c r="E896" s="465" t="n">
        <v>3.774</v>
      </c>
      <c r="F896" s="466" t="n">
        <f aca="false">+C896*E896</f>
        <v>18.87</v>
      </c>
      <c r="G896" s="467" t="s">
        <v>276</v>
      </c>
      <c r="H896" s="477" t="s">
        <v>316</v>
      </c>
      <c r="I896" s="478" t="n">
        <v>40345</v>
      </c>
    </row>
    <row r="897" s="485" customFormat="true" ht="13.5" hidden="false" customHeight="true" outlineLevel="0" collapsed="false">
      <c r="A897" s="461" t="n">
        <f aca="false">A896+1</f>
        <v>880</v>
      </c>
      <c r="B897" s="474" t="s">
        <v>786</v>
      </c>
      <c r="C897" s="475" t="n">
        <v>4</v>
      </c>
      <c r="D897" s="476" t="s">
        <v>156</v>
      </c>
      <c r="E897" s="465" t="n">
        <v>3.774</v>
      </c>
      <c r="F897" s="466" t="n">
        <f aca="false">+C897*E897</f>
        <v>15.096</v>
      </c>
      <c r="G897" s="467" t="s">
        <v>276</v>
      </c>
      <c r="H897" s="477" t="s">
        <v>316</v>
      </c>
      <c r="I897" s="478" t="n">
        <v>40345</v>
      </c>
    </row>
    <row r="898" s="485" customFormat="true" ht="13.5" hidden="false" customHeight="true" outlineLevel="0" collapsed="false">
      <c r="A898" s="461" t="n">
        <f aca="false">A897+1</f>
        <v>881</v>
      </c>
      <c r="B898" s="474" t="s">
        <v>787</v>
      </c>
      <c r="C898" s="475" t="n">
        <v>200</v>
      </c>
      <c r="D898" s="476" t="s">
        <v>156</v>
      </c>
      <c r="E898" s="465" t="n">
        <v>0.266</v>
      </c>
      <c r="F898" s="466" t="n">
        <f aca="false">+C898*E898</f>
        <v>53.2</v>
      </c>
      <c r="G898" s="467" t="s">
        <v>276</v>
      </c>
      <c r="H898" s="477" t="s">
        <v>316</v>
      </c>
      <c r="I898" s="478" t="n">
        <v>40345</v>
      </c>
    </row>
    <row r="899" s="485" customFormat="true" ht="13.5" hidden="false" customHeight="true" outlineLevel="0" collapsed="false">
      <c r="A899" s="461" t="n">
        <f aca="false">A898+1</f>
        <v>882</v>
      </c>
      <c r="B899" s="474" t="s">
        <v>788</v>
      </c>
      <c r="C899" s="475" t="n">
        <v>50</v>
      </c>
      <c r="D899" s="476" t="s">
        <v>156</v>
      </c>
      <c r="E899" s="465" t="n">
        <v>2.091</v>
      </c>
      <c r="F899" s="466" t="n">
        <f aca="false">+C899*E899</f>
        <v>104.55</v>
      </c>
      <c r="G899" s="467" t="s">
        <v>276</v>
      </c>
      <c r="H899" s="477" t="s">
        <v>316</v>
      </c>
      <c r="I899" s="478" t="n">
        <v>40345</v>
      </c>
    </row>
    <row r="900" s="485" customFormat="true" ht="13.5" hidden="false" customHeight="true" outlineLevel="0" collapsed="false">
      <c r="A900" s="461" t="n">
        <f aca="false">A899+1</f>
        <v>883</v>
      </c>
      <c r="B900" s="474" t="s">
        <v>789</v>
      </c>
      <c r="C900" s="475" t="n">
        <v>50</v>
      </c>
      <c r="D900" s="476" t="s">
        <v>156</v>
      </c>
      <c r="E900" s="465" t="n">
        <v>2.091</v>
      </c>
      <c r="F900" s="466" t="n">
        <f aca="false">+C900*E900</f>
        <v>104.55</v>
      </c>
      <c r="G900" s="467" t="s">
        <v>276</v>
      </c>
      <c r="H900" s="477" t="s">
        <v>316</v>
      </c>
      <c r="I900" s="478" t="n">
        <v>40345</v>
      </c>
    </row>
    <row r="901" s="485" customFormat="true" ht="13.5" hidden="false" customHeight="true" outlineLevel="0" collapsed="false">
      <c r="A901" s="461" t="n">
        <f aca="false">A900+1</f>
        <v>884</v>
      </c>
      <c r="B901" s="474" t="s">
        <v>790</v>
      </c>
      <c r="C901" s="475" t="n">
        <v>55</v>
      </c>
      <c r="D901" s="476" t="s">
        <v>156</v>
      </c>
      <c r="E901" s="465" t="n">
        <v>3.97</v>
      </c>
      <c r="F901" s="466" t="n">
        <f aca="false">+C901*E901</f>
        <v>218.35</v>
      </c>
      <c r="G901" s="467" t="s">
        <v>276</v>
      </c>
      <c r="H901" s="477" t="s">
        <v>316</v>
      </c>
      <c r="I901" s="478" t="n">
        <v>40345</v>
      </c>
    </row>
    <row r="902" s="485" customFormat="true" ht="13.5" hidden="false" customHeight="true" outlineLevel="0" collapsed="false">
      <c r="A902" s="461" t="n">
        <f aca="false">A901+1</f>
        <v>885</v>
      </c>
      <c r="B902" s="474" t="s">
        <v>791</v>
      </c>
      <c r="C902" s="475" t="n">
        <v>3000</v>
      </c>
      <c r="D902" s="476" t="s">
        <v>156</v>
      </c>
      <c r="E902" s="465" t="n">
        <v>0.045</v>
      </c>
      <c r="F902" s="466" t="n">
        <f aca="false">+C902*E902</f>
        <v>135</v>
      </c>
      <c r="G902" s="467" t="s">
        <v>276</v>
      </c>
      <c r="H902" s="477" t="s">
        <v>316</v>
      </c>
      <c r="I902" s="478" t="n">
        <v>40345</v>
      </c>
    </row>
    <row r="903" s="485" customFormat="true" ht="13.5" hidden="false" customHeight="true" outlineLevel="0" collapsed="false">
      <c r="A903" s="461" t="n">
        <f aca="false">A902+1</f>
        <v>886</v>
      </c>
      <c r="B903" s="474" t="s">
        <v>792</v>
      </c>
      <c r="C903" s="475" t="n">
        <v>6</v>
      </c>
      <c r="D903" s="476" t="s">
        <v>156</v>
      </c>
      <c r="E903" s="465" t="n">
        <v>4.181</v>
      </c>
      <c r="F903" s="466" t="n">
        <f aca="false">+C903*E903</f>
        <v>25.086</v>
      </c>
      <c r="G903" s="467" t="s">
        <v>276</v>
      </c>
      <c r="H903" s="477" t="s">
        <v>316</v>
      </c>
      <c r="I903" s="478" t="n">
        <v>40345</v>
      </c>
    </row>
    <row r="904" s="485" customFormat="true" ht="13.5" hidden="false" customHeight="true" outlineLevel="0" collapsed="false">
      <c r="A904" s="461" t="n">
        <f aca="false">A903+1</f>
        <v>887</v>
      </c>
      <c r="B904" s="474" t="s">
        <v>793</v>
      </c>
      <c r="C904" s="475" t="n">
        <v>2</v>
      </c>
      <c r="D904" s="476" t="s">
        <v>156</v>
      </c>
      <c r="E904" s="465" t="n">
        <v>1.351</v>
      </c>
      <c r="F904" s="466" t="n">
        <f aca="false">+C904*E904</f>
        <v>2.702</v>
      </c>
      <c r="G904" s="467" t="s">
        <v>276</v>
      </c>
      <c r="H904" s="477" t="s">
        <v>316</v>
      </c>
      <c r="I904" s="478" t="n">
        <v>40345</v>
      </c>
    </row>
    <row r="905" s="485" customFormat="true" ht="13.5" hidden="false" customHeight="true" outlineLevel="0" collapsed="false">
      <c r="A905" s="461" t="n">
        <f aca="false">A904+1</f>
        <v>888</v>
      </c>
      <c r="B905" s="474" t="s">
        <v>794</v>
      </c>
      <c r="C905" s="475" t="n">
        <v>3</v>
      </c>
      <c r="D905" s="476" t="s">
        <v>156</v>
      </c>
      <c r="E905" s="465" t="n">
        <v>4.181</v>
      </c>
      <c r="F905" s="466" t="n">
        <f aca="false">+C905*E905</f>
        <v>12.543</v>
      </c>
      <c r="G905" s="467" t="s">
        <v>276</v>
      </c>
      <c r="H905" s="477" t="s">
        <v>316</v>
      </c>
      <c r="I905" s="478" t="n">
        <v>40345</v>
      </c>
    </row>
    <row r="906" s="485" customFormat="true" ht="13.5" hidden="false" customHeight="true" outlineLevel="0" collapsed="false">
      <c r="A906" s="461" t="n">
        <f aca="false">A905+1</f>
        <v>889</v>
      </c>
      <c r="B906" s="474" t="s">
        <v>795</v>
      </c>
      <c r="C906" s="475" t="n">
        <v>3</v>
      </c>
      <c r="D906" s="476" t="s">
        <v>156</v>
      </c>
      <c r="E906" s="465" t="n">
        <v>15.481</v>
      </c>
      <c r="F906" s="466" t="n">
        <f aca="false">+C906*E906</f>
        <v>46.443</v>
      </c>
      <c r="G906" s="467" t="s">
        <v>276</v>
      </c>
      <c r="H906" s="477" t="s">
        <v>316</v>
      </c>
      <c r="I906" s="478" t="n">
        <v>40345</v>
      </c>
    </row>
    <row r="907" s="485" customFormat="true" ht="13.5" hidden="false" customHeight="true" outlineLevel="0" collapsed="false">
      <c r="A907" s="461" t="n">
        <f aca="false">A906+1</f>
        <v>890</v>
      </c>
      <c r="B907" s="474" t="s">
        <v>796</v>
      </c>
      <c r="C907" s="475" t="n">
        <v>5</v>
      </c>
      <c r="D907" s="476" t="s">
        <v>156</v>
      </c>
      <c r="E907" s="465" t="n">
        <v>0.514</v>
      </c>
      <c r="F907" s="466" t="n">
        <f aca="false">+C907*E907</f>
        <v>2.57</v>
      </c>
      <c r="G907" s="467" t="s">
        <v>276</v>
      </c>
      <c r="H907" s="477" t="s">
        <v>316</v>
      </c>
      <c r="I907" s="478" t="n">
        <v>40345</v>
      </c>
    </row>
    <row r="908" s="485" customFormat="true" ht="13.5" hidden="false" customHeight="true" outlineLevel="0" collapsed="false">
      <c r="A908" s="461" t="n">
        <f aca="false">A907+1</f>
        <v>891</v>
      </c>
      <c r="B908" s="474" t="s">
        <v>797</v>
      </c>
      <c r="C908" s="475" t="n">
        <v>180</v>
      </c>
      <c r="D908" s="476" t="s">
        <v>156</v>
      </c>
      <c r="E908" s="465" t="n">
        <v>5.142</v>
      </c>
      <c r="F908" s="466" t="n">
        <f aca="false">+C908*E908</f>
        <v>925.56</v>
      </c>
      <c r="G908" s="467" t="s">
        <v>276</v>
      </c>
      <c r="H908" s="477" t="s">
        <v>316</v>
      </c>
      <c r="I908" s="478" t="n">
        <v>40345</v>
      </c>
    </row>
    <row r="909" s="485" customFormat="true" ht="13.5" hidden="false" customHeight="true" outlineLevel="0" collapsed="false">
      <c r="A909" s="461" t="n">
        <f aca="false">A908+1</f>
        <v>892</v>
      </c>
      <c r="B909" s="474" t="s">
        <v>798</v>
      </c>
      <c r="C909" s="475" t="n">
        <v>2</v>
      </c>
      <c r="D909" s="476" t="s">
        <v>156</v>
      </c>
      <c r="E909" s="465" t="n">
        <v>6.78</v>
      </c>
      <c r="F909" s="466" t="n">
        <f aca="false">+C909*E909</f>
        <v>13.56</v>
      </c>
      <c r="G909" s="467" t="s">
        <v>276</v>
      </c>
      <c r="H909" s="477" t="s">
        <v>316</v>
      </c>
      <c r="I909" s="478" t="n">
        <v>40345</v>
      </c>
    </row>
    <row r="910" s="485" customFormat="true" ht="13.5" hidden="false" customHeight="true" outlineLevel="0" collapsed="false">
      <c r="A910" s="461" t="n">
        <f aca="false">A909+1</f>
        <v>893</v>
      </c>
      <c r="B910" s="474" t="s">
        <v>799</v>
      </c>
      <c r="C910" s="475" t="n">
        <v>30</v>
      </c>
      <c r="D910" s="476" t="s">
        <v>156</v>
      </c>
      <c r="E910" s="465" t="n">
        <v>0.514</v>
      </c>
      <c r="F910" s="466" t="n">
        <f aca="false">+C910*E910</f>
        <v>15.42</v>
      </c>
      <c r="G910" s="467" t="s">
        <v>276</v>
      </c>
      <c r="H910" s="477" t="s">
        <v>316</v>
      </c>
      <c r="I910" s="478" t="n">
        <v>40345</v>
      </c>
    </row>
    <row r="911" s="485" customFormat="true" ht="13.5" hidden="false" customHeight="true" outlineLevel="0" collapsed="false">
      <c r="A911" s="461" t="n">
        <f aca="false">A910+1</f>
        <v>894</v>
      </c>
      <c r="B911" s="474" t="s">
        <v>800</v>
      </c>
      <c r="C911" s="475" t="n">
        <v>50</v>
      </c>
      <c r="D911" s="476" t="s">
        <v>156</v>
      </c>
      <c r="E911" s="465" t="n">
        <v>0.994</v>
      </c>
      <c r="F911" s="466" t="n">
        <f aca="false">+C911*E911</f>
        <v>49.7</v>
      </c>
      <c r="G911" s="467" t="s">
        <v>276</v>
      </c>
      <c r="H911" s="477" t="s">
        <v>316</v>
      </c>
      <c r="I911" s="478" t="n">
        <v>40345</v>
      </c>
    </row>
    <row r="912" s="485" customFormat="true" ht="13.5" hidden="false" customHeight="true" outlineLevel="0" collapsed="false">
      <c r="A912" s="461" t="n">
        <f aca="false">A911+1</f>
        <v>895</v>
      </c>
      <c r="B912" s="474" t="s">
        <v>801</v>
      </c>
      <c r="C912" s="475" t="n">
        <v>15</v>
      </c>
      <c r="D912" s="476" t="s">
        <v>156</v>
      </c>
      <c r="E912" s="465" t="n">
        <v>9.837</v>
      </c>
      <c r="F912" s="466" t="n">
        <f aca="false">+C912*E912</f>
        <v>147.555</v>
      </c>
      <c r="G912" s="467" t="s">
        <v>276</v>
      </c>
      <c r="H912" s="477" t="s">
        <v>316</v>
      </c>
      <c r="I912" s="478" t="n">
        <v>40345</v>
      </c>
    </row>
    <row r="913" s="485" customFormat="true" ht="13.5" hidden="false" customHeight="true" outlineLevel="0" collapsed="false">
      <c r="A913" s="461" t="n">
        <f aca="false">A912+1</f>
        <v>896</v>
      </c>
      <c r="B913" s="474" t="s">
        <v>802</v>
      </c>
      <c r="C913" s="475" t="n">
        <v>3</v>
      </c>
      <c r="D913" s="476" t="s">
        <v>156</v>
      </c>
      <c r="E913" s="465" t="n">
        <v>1.458</v>
      </c>
      <c r="F913" s="466" t="n">
        <f aca="false">+C913*E913</f>
        <v>4.374</v>
      </c>
      <c r="G913" s="467" t="s">
        <v>276</v>
      </c>
      <c r="H913" s="477" t="s">
        <v>316</v>
      </c>
      <c r="I913" s="478" t="n">
        <v>40345</v>
      </c>
    </row>
    <row r="914" s="485" customFormat="true" ht="13.5" hidden="false" customHeight="true" outlineLevel="0" collapsed="false">
      <c r="A914" s="461" t="n">
        <f aca="false">A913+1</f>
        <v>897</v>
      </c>
      <c r="B914" s="474" t="s">
        <v>803</v>
      </c>
      <c r="C914" s="475" t="n">
        <v>3</v>
      </c>
      <c r="D914" s="476" t="s">
        <v>156</v>
      </c>
      <c r="E914" s="465" t="n">
        <v>1.458</v>
      </c>
      <c r="F914" s="466" t="n">
        <f aca="false">+C914*E914</f>
        <v>4.374</v>
      </c>
      <c r="G914" s="467" t="s">
        <v>276</v>
      </c>
      <c r="H914" s="477" t="s">
        <v>316</v>
      </c>
      <c r="I914" s="478" t="n">
        <v>40345</v>
      </c>
    </row>
    <row r="915" s="485" customFormat="true" ht="13.5" hidden="false" customHeight="true" outlineLevel="0" collapsed="false">
      <c r="A915" s="461" t="n">
        <f aca="false">A914+1</f>
        <v>898</v>
      </c>
      <c r="B915" s="474" t="s">
        <v>804</v>
      </c>
      <c r="C915" s="475" t="n">
        <v>3</v>
      </c>
      <c r="D915" s="476" t="s">
        <v>156</v>
      </c>
      <c r="E915" s="465" t="n">
        <v>1.458</v>
      </c>
      <c r="F915" s="466" t="n">
        <f aca="false">+C915*E915</f>
        <v>4.374</v>
      </c>
      <c r="G915" s="467" t="s">
        <v>276</v>
      </c>
      <c r="H915" s="477" t="s">
        <v>316</v>
      </c>
      <c r="I915" s="478" t="n">
        <v>40345</v>
      </c>
    </row>
    <row r="916" s="485" customFormat="true" ht="13.5" hidden="false" customHeight="true" outlineLevel="0" collapsed="false">
      <c r="A916" s="461" t="n">
        <f aca="false">A915+1</f>
        <v>899</v>
      </c>
      <c r="B916" s="474" t="s">
        <v>805</v>
      </c>
      <c r="C916" s="475" t="n">
        <v>204</v>
      </c>
      <c r="D916" s="476" t="s">
        <v>156</v>
      </c>
      <c r="E916" s="465" t="n">
        <v>0.055</v>
      </c>
      <c r="F916" s="466" t="n">
        <f aca="false">+C916*E916</f>
        <v>11.22</v>
      </c>
      <c r="G916" s="467" t="s">
        <v>276</v>
      </c>
      <c r="H916" s="477" t="s">
        <v>316</v>
      </c>
      <c r="I916" s="478" t="n">
        <v>40345</v>
      </c>
    </row>
    <row r="917" s="485" customFormat="true" ht="13.5" hidden="false" customHeight="true" outlineLevel="0" collapsed="false">
      <c r="A917" s="461" t="n">
        <f aca="false">A916+1</f>
        <v>900</v>
      </c>
      <c r="B917" s="474" t="s">
        <v>806</v>
      </c>
      <c r="C917" s="475" t="n">
        <v>5</v>
      </c>
      <c r="D917" s="476" t="s">
        <v>156</v>
      </c>
      <c r="E917" s="465" t="n">
        <v>0.814</v>
      </c>
      <c r="F917" s="466" t="n">
        <f aca="false">+C917*E917</f>
        <v>4.07</v>
      </c>
      <c r="G917" s="467" t="s">
        <v>276</v>
      </c>
      <c r="H917" s="477" t="s">
        <v>316</v>
      </c>
      <c r="I917" s="478" t="n">
        <v>40345</v>
      </c>
    </row>
    <row r="918" s="485" customFormat="true" ht="13.5" hidden="false" customHeight="true" outlineLevel="0" collapsed="false">
      <c r="A918" s="461" t="n">
        <f aca="false">A917+1</f>
        <v>901</v>
      </c>
      <c r="B918" s="488" t="s">
        <v>807</v>
      </c>
      <c r="C918" s="475" t="n">
        <v>100</v>
      </c>
      <c r="D918" s="476" t="s">
        <v>156</v>
      </c>
      <c r="E918" s="465" t="n">
        <v>17.91</v>
      </c>
      <c r="F918" s="466" t="n">
        <f aca="false">+C918*E918</f>
        <v>1791</v>
      </c>
      <c r="G918" s="467" t="s">
        <v>276</v>
      </c>
      <c r="H918" s="477" t="s">
        <v>305</v>
      </c>
      <c r="I918" s="478" t="n">
        <v>40346</v>
      </c>
    </row>
    <row r="919" s="485" customFormat="true" ht="13.5" hidden="false" customHeight="true" outlineLevel="0" collapsed="false">
      <c r="A919" s="461" t="n">
        <f aca="false">A918+1</f>
        <v>902</v>
      </c>
      <c r="B919" s="474" t="s">
        <v>808</v>
      </c>
      <c r="C919" s="475" t="n">
        <v>2</v>
      </c>
      <c r="D919" s="476" t="s">
        <v>156</v>
      </c>
      <c r="E919" s="465" t="n">
        <f aca="false">532000/1000</f>
        <v>532</v>
      </c>
      <c r="F919" s="466" t="n">
        <f aca="false">+C919*E919</f>
        <v>1064</v>
      </c>
      <c r="G919" s="467" t="s">
        <v>276</v>
      </c>
      <c r="H919" s="477" t="s">
        <v>293</v>
      </c>
      <c r="I919" s="478" t="n">
        <v>40350</v>
      </c>
    </row>
    <row r="920" s="485" customFormat="true" ht="13.5" hidden="false" customHeight="true" outlineLevel="0" collapsed="false">
      <c r="A920" s="461" t="n">
        <f aca="false">A919+1</f>
        <v>903</v>
      </c>
      <c r="B920" s="474" t="s">
        <v>809</v>
      </c>
      <c r="C920" s="475" t="n">
        <v>2</v>
      </c>
      <c r="D920" s="476" t="s">
        <v>156</v>
      </c>
      <c r="E920" s="465" t="n">
        <f aca="false">237000/1000</f>
        <v>237</v>
      </c>
      <c r="F920" s="466" t="n">
        <f aca="false">+C920*E920</f>
        <v>474</v>
      </c>
      <c r="G920" s="467" t="s">
        <v>276</v>
      </c>
      <c r="H920" s="477" t="s">
        <v>293</v>
      </c>
      <c r="I920" s="478" t="n">
        <v>40350</v>
      </c>
    </row>
    <row r="921" s="485" customFormat="true" ht="13.5" hidden="false" customHeight="true" outlineLevel="0" collapsed="false">
      <c r="A921" s="461" t="n">
        <f aca="false">A920+1</f>
        <v>904</v>
      </c>
      <c r="B921" s="474" t="s">
        <v>810</v>
      </c>
      <c r="C921" s="475" t="n">
        <v>2</v>
      </c>
      <c r="D921" s="476" t="s">
        <v>156</v>
      </c>
      <c r="E921" s="465" t="n">
        <f aca="false">281000/1000</f>
        <v>281</v>
      </c>
      <c r="F921" s="466" t="n">
        <f aca="false">+C921*E921</f>
        <v>562</v>
      </c>
      <c r="G921" s="467" t="s">
        <v>276</v>
      </c>
      <c r="H921" s="477" t="s">
        <v>293</v>
      </c>
      <c r="I921" s="478" t="n">
        <v>40350</v>
      </c>
    </row>
    <row r="922" s="485" customFormat="true" ht="13.5" hidden="false" customHeight="true" outlineLevel="0" collapsed="false">
      <c r="A922" s="461" t="n">
        <f aca="false">A921+1</f>
        <v>905</v>
      </c>
      <c r="B922" s="474" t="s">
        <v>811</v>
      </c>
      <c r="C922" s="475" t="n">
        <v>2</v>
      </c>
      <c r="D922" s="476" t="s">
        <v>156</v>
      </c>
      <c r="E922" s="465" t="n">
        <f aca="false">433000/1000</f>
        <v>433</v>
      </c>
      <c r="F922" s="466" t="n">
        <f aca="false">+C922*E922</f>
        <v>866</v>
      </c>
      <c r="G922" s="467" t="s">
        <v>276</v>
      </c>
      <c r="H922" s="477" t="s">
        <v>293</v>
      </c>
      <c r="I922" s="478" t="n">
        <v>40350</v>
      </c>
    </row>
    <row r="923" s="485" customFormat="true" ht="13.5" hidden="false" customHeight="true" outlineLevel="0" collapsed="false">
      <c r="A923" s="461" t="n">
        <f aca="false">A922+1</f>
        <v>906</v>
      </c>
      <c r="B923" s="474" t="s">
        <v>812</v>
      </c>
      <c r="C923" s="475" t="n">
        <v>2</v>
      </c>
      <c r="D923" s="476" t="s">
        <v>156</v>
      </c>
      <c r="E923" s="465" t="n">
        <f aca="false">264000/1000</f>
        <v>264</v>
      </c>
      <c r="F923" s="466" t="n">
        <f aca="false">+C923*E923</f>
        <v>528</v>
      </c>
      <c r="G923" s="467" t="s">
        <v>276</v>
      </c>
      <c r="H923" s="477" t="s">
        <v>293</v>
      </c>
      <c r="I923" s="478" t="n">
        <v>40350</v>
      </c>
    </row>
    <row r="924" s="485" customFormat="true" ht="13.5" hidden="false" customHeight="true" outlineLevel="0" collapsed="false">
      <c r="A924" s="461" t="n">
        <f aca="false">A923+1</f>
        <v>907</v>
      </c>
      <c r="B924" s="474" t="s">
        <v>813</v>
      </c>
      <c r="C924" s="475" t="n">
        <v>4</v>
      </c>
      <c r="D924" s="476" t="s">
        <v>156</v>
      </c>
      <c r="E924" s="465" t="n">
        <v>16.45</v>
      </c>
      <c r="F924" s="466" t="n">
        <f aca="false">+C924*E924</f>
        <v>65.8</v>
      </c>
      <c r="G924" s="467" t="s">
        <v>276</v>
      </c>
      <c r="H924" s="477" t="s">
        <v>316</v>
      </c>
      <c r="I924" s="478" t="n">
        <v>40350</v>
      </c>
    </row>
    <row r="925" s="485" customFormat="true" ht="13.5" hidden="false" customHeight="true" outlineLevel="0" collapsed="false">
      <c r="A925" s="461" t="n">
        <f aca="false">A924+1</f>
        <v>908</v>
      </c>
      <c r="B925" s="474" t="s">
        <v>814</v>
      </c>
      <c r="C925" s="475" t="n">
        <v>10</v>
      </c>
      <c r="D925" s="476" t="s">
        <v>156</v>
      </c>
      <c r="E925" s="465" t="n">
        <v>10.99</v>
      </c>
      <c r="F925" s="466" t="n">
        <f aca="false">+C925*E925</f>
        <v>109.9</v>
      </c>
      <c r="G925" s="467" t="s">
        <v>276</v>
      </c>
      <c r="H925" s="477" t="s">
        <v>316</v>
      </c>
      <c r="I925" s="478" t="n">
        <v>40350</v>
      </c>
    </row>
    <row r="926" s="485" customFormat="true" ht="13.5" hidden="false" customHeight="true" outlineLevel="0" collapsed="false">
      <c r="A926" s="461" t="n">
        <f aca="false">A925+1</f>
        <v>909</v>
      </c>
      <c r="B926" s="474" t="s">
        <v>815</v>
      </c>
      <c r="C926" s="475" t="n">
        <v>80</v>
      </c>
      <c r="D926" s="476" t="s">
        <v>156</v>
      </c>
      <c r="E926" s="465" t="n">
        <v>0.99</v>
      </c>
      <c r="F926" s="466" t="n">
        <f aca="false">+C926*E926</f>
        <v>79.2</v>
      </c>
      <c r="G926" s="467" t="s">
        <v>276</v>
      </c>
      <c r="H926" s="477" t="s">
        <v>316</v>
      </c>
      <c r="I926" s="478" t="n">
        <v>40350</v>
      </c>
    </row>
    <row r="927" s="485" customFormat="true" ht="13.5" hidden="false" customHeight="true" outlineLevel="0" collapsed="false">
      <c r="A927" s="461" t="n">
        <f aca="false">A926+1</f>
        <v>910</v>
      </c>
      <c r="B927" s="474" t="s">
        <v>444</v>
      </c>
      <c r="C927" s="475" t="n">
        <v>80</v>
      </c>
      <c r="D927" s="476" t="s">
        <v>156</v>
      </c>
      <c r="E927" s="465" t="n">
        <v>0.77</v>
      </c>
      <c r="F927" s="466" t="n">
        <f aca="false">+C927*E927</f>
        <v>61.6</v>
      </c>
      <c r="G927" s="467" t="s">
        <v>276</v>
      </c>
      <c r="H927" s="477" t="s">
        <v>316</v>
      </c>
      <c r="I927" s="478" t="n">
        <v>40350</v>
      </c>
    </row>
    <row r="928" s="485" customFormat="true" ht="13.5" hidden="false" customHeight="true" outlineLevel="0" collapsed="false">
      <c r="A928" s="461" t="n">
        <f aca="false">A927+1</f>
        <v>911</v>
      </c>
      <c r="B928" s="474" t="s">
        <v>816</v>
      </c>
      <c r="C928" s="475" t="n">
        <v>24</v>
      </c>
      <c r="D928" s="476" t="s">
        <v>156</v>
      </c>
      <c r="E928" s="465" t="n">
        <v>0.519</v>
      </c>
      <c r="F928" s="466" t="n">
        <f aca="false">+C928*E928</f>
        <v>12.456</v>
      </c>
      <c r="G928" s="467" t="s">
        <v>276</v>
      </c>
      <c r="H928" s="477" t="s">
        <v>316</v>
      </c>
      <c r="I928" s="478" t="n">
        <v>40350</v>
      </c>
    </row>
    <row r="929" s="485" customFormat="true" ht="13.5" hidden="false" customHeight="true" outlineLevel="0" collapsed="false">
      <c r="A929" s="461" t="n">
        <f aca="false">A928+1</f>
        <v>912</v>
      </c>
      <c r="B929" s="474" t="s">
        <v>817</v>
      </c>
      <c r="C929" s="475" t="n">
        <v>150</v>
      </c>
      <c r="D929" s="476" t="s">
        <v>156</v>
      </c>
      <c r="E929" s="465" t="n">
        <v>0.089</v>
      </c>
      <c r="F929" s="466" t="n">
        <f aca="false">+C929*E929</f>
        <v>13.35</v>
      </c>
      <c r="G929" s="467" t="s">
        <v>276</v>
      </c>
      <c r="H929" s="477" t="s">
        <v>316</v>
      </c>
      <c r="I929" s="478" t="n">
        <v>40350</v>
      </c>
    </row>
    <row r="930" s="485" customFormat="true" ht="13.5" hidden="false" customHeight="true" outlineLevel="0" collapsed="false">
      <c r="A930" s="461" t="n">
        <f aca="false">A929+1</f>
        <v>913</v>
      </c>
      <c r="B930" s="474" t="s">
        <v>818</v>
      </c>
      <c r="C930" s="475" t="n">
        <v>12</v>
      </c>
      <c r="D930" s="476" t="s">
        <v>156</v>
      </c>
      <c r="E930" s="465" t="n">
        <v>0.699</v>
      </c>
      <c r="F930" s="466" t="n">
        <f aca="false">+C930*E930</f>
        <v>8.388</v>
      </c>
      <c r="G930" s="467" t="s">
        <v>276</v>
      </c>
      <c r="H930" s="477" t="s">
        <v>316</v>
      </c>
      <c r="I930" s="478" t="n">
        <v>40350</v>
      </c>
    </row>
    <row r="931" s="485" customFormat="true" ht="13.5" hidden="false" customHeight="true" outlineLevel="0" collapsed="false">
      <c r="A931" s="461" t="n">
        <f aca="false">A930+1</f>
        <v>914</v>
      </c>
      <c r="B931" s="474" t="s">
        <v>819</v>
      </c>
      <c r="C931" s="475" t="n">
        <v>12</v>
      </c>
      <c r="D931" s="476" t="s">
        <v>156</v>
      </c>
      <c r="E931" s="465" t="n">
        <v>1.409</v>
      </c>
      <c r="F931" s="466" t="n">
        <f aca="false">+C931*E931</f>
        <v>16.908</v>
      </c>
      <c r="G931" s="467" t="s">
        <v>276</v>
      </c>
      <c r="H931" s="477" t="s">
        <v>316</v>
      </c>
      <c r="I931" s="478" t="n">
        <v>40350</v>
      </c>
    </row>
    <row r="932" s="485" customFormat="true" ht="13.5" hidden="false" customHeight="true" outlineLevel="0" collapsed="false">
      <c r="A932" s="461" t="n">
        <f aca="false">A931+1</f>
        <v>915</v>
      </c>
      <c r="B932" s="474" t="s">
        <v>820</v>
      </c>
      <c r="C932" s="475" t="n">
        <v>10</v>
      </c>
      <c r="D932" s="476" t="s">
        <v>156</v>
      </c>
      <c r="E932" s="465" t="n">
        <v>0.589</v>
      </c>
      <c r="F932" s="466" t="n">
        <f aca="false">+C932*E932</f>
        <v>5.89</v>
      </c>
      <c r="G932" s="467" t="s">
        <v>276</v>
      </c>
      <c r="H932" s="477" t="s">
        <v>316</v>
      </c>
      <c r="I932" s="478" t="n">
        <v>40350</v>
      </c>
    </row>
    <row r="933" s="485" customFormat="true" ht="13.5" hidden="false" customHeight="true" outlineLevel="0" collapsed="false">
      <c r="A933" s="461" t="n">
        <f aca="false">A932+1</f>
        <v>916</v>
      </c>
      <c r="B933" s="474" t="s">
        <v>821</v>
      </c>
      <c r="C933" s="475" t="n">
        <v>12</v>
      </c>
      <c r="D933" s="476" t="s">
        <v>156</v>
      </c>
      <c r="E933" s="465" t="n">
        <v>0.768</v>
      </c>
      <c r="F933" s="466" t="n">
        <f aca="false">+C933*E933</f>
        <v>9.216</v>
      </c>
      <c r="G933" s="467" t="s">
        <v>276</v>
      </c>
      <c r="H933" s="477" t="s">
        <v>316</v>
      </c>
      <c r="I933" s="478" t="n">
        <v>40350</v>
      </c>
    </row>
    <row r="934" s="485" customFormat="true" ht="13.5" hidden="false" customHeight="true" outlineLevel="0" collapsed="false">
      <c r="A934" s="461" t="n">
        <f aca="false">A933+1</f>
        <v>917</v>
      </c>
      <c r="B934" s="474" t="s">
        <v>822</v>
      </c>
      <c r="C934" s="475" t="n">
        <v>80</v>
      </c>
      <c r="D934" s="476" t="s">
        <v>156</v>
      </c>
      <c r="E934" s="465" t="n">
        <v>1.25</v>
      </c>
      <c r="F934" s="466" t="n">
        <f aca="false">+C934*E934</f>
        <v>100</v>
      </c>
      <c r="G934" s="467" t="s">
        <v>276</v>
      </c>
      <c r="H934" s="477" t="s">
        <v>316</v>
      </c>
      <c r="I934" s="478" t="n">
        <v>40350</v>
      </c>
    </row>
    <row r="935" s="485" customFormat="true" ht="13.5" hidden="false" customHeight="true" outlineLevel="0" collapsed="false">
      <c r="A935" s="461" t="n">
        <f aca="false">A934+1</f>
        <v>918</v>
      </c>
      <c r="B935" s="474" t="s">
        <v>823</v>
      </c>
      <c r="C935" s="475" t="n">
        <v>2</v>
      </c>
      <c r="D935" s="476" t="s">
        <v>156</v>
      </c>
      <c r="E935" s="465" t="n">
        <v>1.42</v>
      </c>
      <c r="F935" s="466" t="n">
        <f aca="false">+C935*E935</f>
        <v>2.84</v>
      </c>
      <c r="G935" s="467" t="s">
        <v>276</v>
      </c>
      <c r="H935" s="477" t="s">
        <v>316</v>
      </c>
      <c r="I935" s="478" t="n">
        <v>40350</v>
      </c>
    </row>
    <row r="936" s="485" customFormat="true" ht="13.5" hidden="false" customHeight="true" outlineLevel="0" collapsed="false">
      <c r="A936" s="461" t="n">
        <f aca="false">A935+1</f>
        <v>919</v>
      </c>
      <c r="B936" s="474" t="s">
        <v>824</v>
      </c>
      <c r="C936" s="475" t="n">
        <v>70</v>
      </c>
      <c r="D936" s="476" t="s">
        <v>156</v>
      </c>
      <c r="E936" s="465" t="n">
        <v>0.309</v>
      </c>
      <c r="F936" s="466" t="n">
        <f aca="false">+C936*E936</f>
        <v>21.63</v>
      </c>
      <c r="G936" s="467" t="s">
        <v>276</v>
      </c>
      <c r="H936" s="477" t="s">
        <v>316</v>
      </c>
      <c r="I936" s="478" t="n">
        <v>40350</v>
      </c>
    </row>
    <row r="937" s="485" customFormat="true" ht="13.5" hidden="false" customHeight="true" outlineLevel="0" collapsed="false">
      <c r="A937" s="461" t="n">
        <f aca="false">A936+1</f>
        <v>920</v>
      </c>
      <c r="B937" s="474" t="s">
        <v>825</v>
      </c>
      <c r="C937" s="475" t="n">
        <v>70</v>
      </c>
      <c r="D937" s="476" t="s">
        <v>156</v>
      </c>
      <c r="E937" s="465" t="n">
        <v>0.309</v>
      </c>
      <c r="F937" s="466" t="n">
        <f aca="false">+C937*E937</f>
        <v>21.63</v>
      </c>
      <c r="G937" s="467" t="s">
        <v>276</v>
      </c>
      <c r="H937" s="477" t="s">
        <v>316</v>
      </c>
      <c r="I937" s="478" t="n">
        <v>40350</v>
      </c>
    </row>
    <row r="938" s="485" customFormat="true" ht="13.5" hidden="false" customHeight="true" outlineLevel="0" collapsed="false">
      <c r="A938" s="461" t="n">
        <f aca="false">A937+1</f>
        <v>921</v>
      </c>
      <c r="B938" s="474" t="s">
        <v>826</v>
      </c>
      <c r="C938" s="475" t="n">
        <v>6</v>
      </c>
      <c r="D938" s="476" t="s">
        <v>156</v>
      </c>
      <c r="E938" s="465" t="n">
        <v>0.65</v>
      </c>
      <c r="F938" s="466" t="n">
        <f aca="false">+C938*E938</f>
        <v>3.9</v>
      </c>
      <c r="G938" s="467" t="s">
        <v>276</v>
      </c>
      <c r="H938" s="477" t="s">
        <v>316</v>
      </c>
      <c r="I938" s="478" t="n">
        <v>40350</v>
      </c>
    </row>
    <row r="939" s="485" customFormat="true" ht="13.5" hidden="false" customHeight="true" outlineLevel="0" collapsed="false">
      <c r="A939" s="461" t="n">
        <f aca="false">A938+1</f>
        <v>922</v>
      </c>
      <c r="B939" s="474" t="s">
        <v>827</v>
      </c>
      <c r="C939" s="475" t="n">
        <v>10</v>
      </c>
      <c r="D939" s="476" t="s">
        <v>156</v>
      </c>
      <c r="E939" s="465" t="n">
        <v>1.999</v>
      </c>
      <c r="F939" s="466" t="n">
        <f aca="false">+C939*E939</f>
        <v>19.99</v>
      </c>
      <c r="G939" s="467" t="s">
        <v>276</v>
      </c>
      <c r="H939" s="477" t="s">
        <v>316</v>
      </c>
      <c r="I939" s="478" t="n">
        <v>40350</v>
      </c>
    </row>
    <row r="940" s="485" customFormat="true" ht="13.5" hidden="false" customHeight="true" outlineLevel="0" collapsed="false">
      <c r="A940" s="461" t="n">
        <f aca="false">A939+1</f>
        <v>923</v>
      </c>
      <c r="B940" s="474" t="s">
        <v>828</v>
      </c>
      <c r="C940" s="475" t="n">
        <v>50</v>
      </c>
      <c r="D940" s="476" t="s">
        <v>156</v>
      </c>
      <c r="E940" s="465" t="n">
        <v>0.075</v>
      </c>
      <c r="F940" s="466" t="n">
        <f aca="false">+C940*E940</f>
        <v>3.75</v>
      </c>
      <c r="G940" s="467" t="s">
        <v>276</v>
      </c>
      <c r="H940" s="477" t="s">
        <v>316</v>
      </c>
      <c r="I940" s="478" t="n">
        <v>40350</v>
      </c>
    </row>
    <row r="941" s="485" customFormat="true" ht="13.5" hidden="false" customHeight="true" outlineLevel="0" collapsed="false">
      <c r="A941" s="461" t="n">
        <f aca="false">A940+1</f>
        <v>924</v>
      </c>
      <c r="B941" s="474" t="s">
        <v>829</v>
      </c>
      <c r="C941" s="475" t="n">
        <v>50</v>
      </c>
      <c r="D941" s="476" t="s">
        <v>156</v>
      </c>
      <c r="E941" s="465" t="n">
        <v>0.22</v>
      </c>
      <c r="F941" s="466" t="n">
        <f aca="false">+C941*E941</f>
        <v>11</v>
      </c>
      <c r="G941" s="467" t="s">
        <v>276</v>
      </c>
      <c r="H941" s="477" t="s">
        <v>316</v>
      </c>
      <c r="I941" s="478" t="n">
        <v>40350</v>
      </c>
    </row>
    <row r="942" s="485" customFormat="true" ht="13.5" hidden="false" customHeight="true" outlineLevel="0" collapsed="false">
      <c r="A942" s="461" t="n">
        <f aca="false">A941+1</f>
        <v>925</v>
      </c>
      <c r="B942" s="474" t="s">
        <v>830</v>
      </c>
      <c r="C942" s="475" t="n">
        <v>48</v>
      </c>
      <c r="D942" s="476" t="s">
        <v>156</v>
      </c>
      <c r="E942" s="465" t="n">
        <v>1.27</v>
      </c>
      <c r="F942" s="466" t="n">
        <f aca="false">+C942*E942</f>
        <v>60.96</v>
      </c>
      <c r="G942" s="467" t="s">
        <v>276</v>
      </c>
      <c r="H942" s="477" t="s">
        <v>316</v>
      </c>
      <c r="I942" s="478" t="n">
        <v>40350</v>
      </c>
    </row>
    <row r="943" s="485" customFormat="true" ht="13.5" hidden="false" customHeight="true" outlineLevel="0" collapsed="false">
      <c r="A943" s="461" t="n">
        <f aca="false">A942+1</f>
        <v>926</v>
      </c>
      <c r="B943" s="474" t="s">
        <v>831</v>
      </c>
      <c r="C943" s="475" t="n">
        <v>50</v>
      </c>
      <c r="D943" s="476" t="s">
        <v>156</v>
      </c>
      <c r="E943" s="465" t="n">
        <v>0.054</v>
      </c>
      <c r="F943" s="466" t="n">
        <f aca="false">+C943*E943</f>
        <v>2.7</v>
      </c>
      <c r="G943" s="467" t="s">
        <v>276</v>
      </c>
      <c r="H943" s="477" t="s">
        <v>316</v>
      </c>
      <c r="I943" s="478" t="n">
        <v>40350</v>
      </c>
    </row>
    <row r="944" s="485" customFormat="true" ht="13.5" hidden="false" customHeight="true" outlineLevel="0" collapsed="false">
      <c r="A944" s="461" t="n">
        <f aca="false">A943+1</f>
        <v>927</v>
      </c>
      <c r="B944" s="474" t="s">
        <v>832</v>
      </c>
      <c r="C944" s="475" t="n">
        <v>100</v>
      </c>
      <c r="D944" s="476" t="s">
        <v>156</v>
      </c>
      <c r="E944" s="465" t="n">
        <v>0.045</v>
      </c>
      <c r="F944" s="466" t="n">
        <f aca="false">+C944*E944</f>
        <v>4.5</v>
      </c>
      <c r="G944" s="467" t="s">
        <v>276</v>
      </c>
      <c r="H944" s="477" t="s">
        <v>316</v>
      </c>
      <c r="I944" s="478" t="n">
        <v>40350</v>
      </c>
    </row>
    <row r="945" s="485" customFormat="true" ht="13.5" hidden="false" customHeight="true" outlineLevel="0" collapsed="false">
      <c r="A945" s="461" t="n">
        <f aca="false">A944+1</f>
        <v>928</v>
      </c>
      <c r="B945" s="474" t="s">
        <v>833</v>
      </c>
      <c r="C945" s="475" t="n">
        <v>100</v>
      </c>
      <c r="D945" s="476" t="s">
        <v>156</v>
      </c>
      <c r="E945" s="465" t="n">
        <v>0.112</v>
      </c>
      <c r="F945" s="466" t="n">
        <f aca="false">+C945*E945</f>
        <v>11.2</v>
      </c>
      <c r="G945" s="467" t="s">
        <v>276</v>
      </c>
      <c r="H945" s="477" t="s">
        <v>316</v>
      </c>
      <c r="I945" s="478" t="n">
        <v>40350</v>
      </c>
    </row>
    <row r="946" s="485" customFormat="true" ht="13.5" hidden="false" customHeight="true" outlineLevel="0" collapsed="false">
      <c r="A946" s="461" t="n">
        <f aca="false">A945+1</f>
        <v>929</v>
      </c>
      <c r="B946" s="474" t="s">
        <v>834</v>
      </c>
      <c r="C946" s="475" t="n">
        <v>12</v>
      </c>
      <c r="D946" s="476" t="s">
        <v>156</v>
      </c>
      <c r="E946" s="465" t="n">
        <v>0.279</v>
      </c>
      <c r="F946" s="466" t="n">
        <f aca="false">+C946*E946</f>
        <v>3.348</v>
      </c>
      <c r="G946" s="467" t="s">
        <v>276</v>
      </c>
      <c r="H946" s="477" t="s">
        <v>316</v>
      </c>
      <c r="I946" s="478" t="n">
        <v>40350</v>
      </c>
    </row>
    <row r="947" s="485" customFormat="true" ht="13.5" hidden="false" customHeight="true" outlineLevel="0" collapsed="false">
      <c r="A947" s="461" t="n">
        <f aca="false">A946+1</f>
        <v>930</v>
      </c>
      <c r="B947" s="474" t="s">
        <v>835</v>
      </c>
      <c r="C947" s="475" t="n">
        <v>12</v>
      </c>
      <c r="D947" s="476" t="s">
        <v>156</v>
      </c>
      <c r="E947" s="465" t="n">
        <v>1.214</v>
      </c>
      <c r="F947" s="466" t="n">
        <f aca="false">+C947*E947</f>
        <v>14.568</v>
      </c>
      <c r="G947" s="467" t="s">
        <v>276</v>
      </c>
      <c r="H947" s="477" t="s">
        <v>316</v>
      </c>
      <c r="I947" s="478" t="n">
        <v>40350</v>
      </c>
    </row>
    <row r="948" s="485" customFormat="true" ht="13.5" hidden="false" customHeight="true" outlineLevel="0" collapsed="false">
      <c r="A948" s="461" t="n">
        <f aca="false">A947+1</f>
        <v>931</v>
      </c>
      <c r="B948" s="474" t="s">
        <v>836</v>
      </c>
      <c r="C948" s="475" t="n">
        <v>12</v>
      </c>
      <c r="D948" s="476" t="s">
        <v>156</v>
      </c>
      <c r="E948" s="465" t="n">
        <v>2.715</v>
      </c>
      <c r="F948" s="466" t="n">
        <f aca="false">+C948*E948</f>
        <v>32.58</v>
      </c>
      <c r="G948" s="467" t="s">
        <v>276</v>
      </c>
      <c r="H948" s="477" t="s">
        <v>316</v>
      </c>
      <c r="I948" s="478" t="n">
        <v>40350</v>
      </c>
    </row>
    <row r="949" s="485" customFormat="true" ht="13.5" hidden="false" customHeight="true" outlineLevel="0" collapsed="false">
      <c r="A949" s="461" t="n">
        <f aca="false">A948+1</f>
        <v>932</v>
      </c>
      <c r="B949" s="474" t="s">
        <v>837</v>
      </c>
      <c r="C949" s="475" t="n">
        <v>12</v>
      </c>
      <c r="D949" s="476" t="s">
        <v>156</v>
      </c>
      <c r="E949" s="465" t="n">
        <v>0.799</v>
      </c>
      <c r="F949" s="466" t="n">
        <f aca="false">+C949*E949</f>
        <v>9.588</v>
      </c>
      <c r="G949" s="467" t="s">
        <v>276</v>
      </c>
      <c r="H949" s="477" t="s">
        <v>316</v>
      </c>
      <c r="I949" s="478" t="n">
        <v>40350</v>
      </c>
    </row>
    <row r="950" s="485" customFormat="true" ht="13.5" hidden="false" customHeight="true" outlineLevel="0" collapsed="false">
      <c r="A950" s="461" t="n">
        <f aca="false">A949+1</f>
        <v>933</v>
      </c>
      <c r="B950" s="474" t="s">
        <v>838</v>
      </c>
      <c r="C950" s="475" t="n">
        <v>6</v>
      </c>
      <c r="D950" s="476" t="s">
        <v>156</v>
      </c>
      <c r="E950" s="465" t="n">
        <v>1.339</v>
      </c>
      <c r="F950" s="466" t="n">
        <f aca="false">+C950*E950</f>
        <v>8.034</v>
      </c>
      <c r="G950" s="467" t="s">
        <v>276</v>
      </c>
      <c r="H950" s="477" t="s">
        <v>316</v>
      </c>
      <c r="I950" s="478" t="n">
        <v>40350</v>
      </c>
    </row>
    <row r="951" s="485" customFormat="true" ht="13.5" hidden="false" customHeight="true" outlineLevel="0" collapsed="false">
      <c r="A951" s="461" t="n">
        <f aca="false">A950+1</f>
        <v>934</v>
      </c>
      <c r="B951" s="474" t="s">
        <v>839</v>
      </c>
      <c r="C951" s="475" t="n">
        <v>40</v>
      </c>
      <c r="D951" s="476" t="s">
        <v>156</v>
      </c>
      <c r="E951" s="465" t="n">
        <v>5.999</v>
      </c>
      <c r="F951" s="466" t="n">
        <f aca="false">+C951*E951</f>
        <v>239.96</v>
      </c>
      <c r="G951" s="467" t="s">
        <v>276</v>
      </c>
      <c r="H951" s="477" t="s">
        <v>316</v>
      </c>
      <c r="I951" s="478" t="n">
        <v>40350</v>
      </c>
    </row>
    <row r="952" s="485" customFormat="true" ht="13.5" hidden="false" customHeight="true" outlineLevel="0" collapsed="false">
      <c r="A952" s="461" t="n">
        <f aca="false">A951+1</f>
        <v>935</v>
      </c>
      <c r="B952" s="474" t="s">
        <v>840</v>
      </c>
      <c r="C952" s="475" t="n">
        <v>10</v>
      </c>
      <c r="D952" s="476" t="s">
        <v>156</v>
      </c>
      <c r="E952" s="465" t="n">
        <v>7.3</v>
      </c>
      <c r="F952" s="466" t="n">
        <f aca="false">+C952*E952</f>
        <v>73</v>
      </c>
      <c r="G952" s="467" t="s">
        <v>276</v>
      </c>
      <c r="H952" s="477" t="s">
        <v>316</v>
      </c>
      <c r="I952" s="478" t="n">
        <v>40350</v>
      </c>
    </row>
    <row r="953" s="485" customFormat="true" ht="13.5" hidden="false" customHeight="true" outlineLevel="0" collapsed="false">
      <c r="A953" s="461" t="n">
        <f aca="false">A952+1</f>
        <v>936</v>
      </c>
      <c r="B953" s="474" t="s">
        <v>507</v>
      </c>
      <c r="C953" s="475" t="n">
        <v>10</v>
      </c>
      <c r="D953" s="476" t="s">
        <v>156</v>
      </c>
      <c r="E953" s="465" t="n">
        <v>0.531</v>
      </c>
      <c r="F953" s="466" t="n">
        <f aca="false">+C953*E953</f>
        <v>5.31</v>
      </c>
      <c r="G953" s="467" t="s">
        <v>276</v>
      </c>
      <c r="H953" s="477" t="s">
        <v>316</v>
      </c>
      <c r="I953" s="478" t="n">
        <v>40350</v>
      </c>
    </row>
    <row r="954" s="485" customFormat="true" ht="13.5" hidden="false" customHeight="true" outlineLevel="0" collapsed="false">
      <c r="A954" s="461" t="n">
        <f aca="false">A953+1</f>
        <v>937</v>
      </c>
      <c r="B954" s="474" t="s">
        <v>841</v>
      </c>
      <c r="C954" s="475" t="n">
        <v>6</v>
      </c>
      <c r="D954" s="476" t="s">
        <v>156</v>
      </c>
      <c r="E954" s="465" t="n">
        <v>6.8</v>
      </c>
      <c r="F954" s="466" t="n">
        <f aca="false">+C954*E954</f>
        <v>40.8</v>
      </c>
      <c r="G954" s="467" t="s">
        <v>276</v>
      </c>
      <c r="H954" s="477" t="s">
        <v>316</v>
      </c>
      <c r="I954" s="478" t="n">
        <v>40350</v>
      </c>
    </row>
    <row r="955" s="485" customFormat="true" ht="13.5" hidden="false" customHeight="true" outlineLevel="0" collapsed="false">
      <c r="A955" s="461" t="n">
        <f aca="false">A954+1</f>
        <v>938</v>
      </c>
      <c r="B955" s="474" t="s">
        <v>842</v>
      </c>
      <c r="C955" s="475" t="n">
        <v>2</v>
      </c>
      <c r="D955" s="476" t="s">
        <v>156</v>
      </c>
      <c r="E955" s="465" t="n">
        <v>6.22</v>
      </c>
      <c r="F955" s="466" t="n">
        <f aca="false">+C955*E955</f>
        <v>12.44</v>
      </c>
      <c r="G955" s="467" t="s">
        <v>276</v>
      </c>
      <c r="H955" s="477" t="s">
        <v>316</v>
      </c>
      <c r="I955" s="478" t="n">
        <v>40350</v>
      </c>
    </row>
    <row r="956" s="485" customFormat="true" ht="13.5" hidden="false" customHeight="true" outlineLevel="0" collapsed="false">
      <c r="A956" s="461" t="n">
        <f aca="false">A955+1</f>
        <v>939</v>
      </c>
      <c r="B956" s="474" t="s">
        <v>843</v>
      </c>
      <c r="C956" s="475" t="n">
        <v>10</v>
      </c>
      <c r="D956" s="476" t="s">
        <v>156</v>
      </c>
      <c r="E956" s="465" t="n">
        <v>1.25</v>
      </c>
      <c r="F956" s="466" t="n">
        <f aca="false">+C956*E956</f>
        <v>12.5</v>
      </c>
      <c r="G956" s="467" t="s">
        <v>276</v>
      </c>
      <c r="H956" s="477" t="s">
        <v>316</v>
      </c>
      <c r="I956" s="478" t="n">
        <v>40350</v>
      </c>
    </row>
    <row r="957" s="485" customFormat="true" ht="13.5" hidden="false" customHeight="true" outlineLevel="0" collapsed="false">
      <c r="A957" s="461" t="n">
        <f aca="false">A956+1</f>
        <v>940</v>
      </c>
      <c r="B957" s="474" t="s">
        <v>844</v>
      </c>
      <c r="C957" s="475" t="n">
        <v>20</v>
      </c>
      <c r="D957" s="476" t="s">
        <v>156</v>
      </c>
      <c r="E957" s="465" t="n">
        <v>2.499</v>
      </c>
      <c r="F957" s="466" t="n">
        <f aca="false">+C957*E957</f>
        <v>49.98</v>
      </c>
      <c r="G957" s="467" t="s">
        <v>276</v>
      </c>
      <c r="H957" s="477" t="s">
        <v>316</v>
      </c>
      <c r="I957" s="478" t="n">
        <v>40350</v>
      </c>
    </row>
    <row r="958" s="485" customFormat="true" ht="13.5" hidden="false" customHeight="true" outlineLevel="0" collapsed="false">
      <c r="A958" s="461" t="n">
        <f aca="false">A957+1</f>
        <v>941</v>
      </c>
      <c r="B958" s="474" t="s">
        <v>737</v>
      </c>
      <c r="C958" s="475" t="n">
        <v>10</v>
      </c>
      <c r="D958" s="476" t="s">
        <v>156</v>
      </c>
      <c r="E958" s="465" t="n">
        <v>1.17</v>
      </c>
      <c r="F958" s="466" t="n">
        <f aca="false">+C958*E958</f>
        <v>11.7</v>
      </c>
      <c r="G958" s="467" t="s">
        <v>276</v>
      </c>
      <c r="H958" s="477" t="s">
        <v>316</v>
      </c>
      <c r="I958" s="478" t="n">
        <v>40350</v>
      </c>
    </row>
    <row r="959" s="485" customFormat="true" ht="13.5" hidden="false" customHeight="true" outlineLevel="0" collapsed="false">
      <c r="A959" s="461" t="n">
        <f aca="false">A958+1</f>
        <v>942</v>
      </c>
      <c r="B959" s="474" t="s">
        <v>845</v>
      </c>
      <c r="C959" s="475" t="n">
        <v>6</v>
      </c>
      <c r="D959" s="476" t="s">
        <v>156</v>
      </c>
      <c r="E959" s="465" t="n">
        <v>0.65</v>
      </c>
      <c r="F959" s="466" t="n">
        <f aca="false">+C959*E959</f>
        <v>3.9</v>
      </c>
      <c r="G959" s="467" t="s">
        <v>276</v>
      </c>
      <c r="H959" s="477" t="s">
        <v>316</v>
      </c>
      <c r="I959" s="478" t="n">
        <v>40350</v>
      </c>
    </row>
    <row r="960" s="485" customFormat="true" ht="13.5" hidden="false" customHeight="true" outlineLevel="0" collapsed="false">
      <c r="A960" s="461" t="n">
        <f aca="false">A959+1</f>
        <v>943</v>
      </c>
      <c r="B960" s="474" t="s">
        <v>846</v>
      </c>
      <c r="C960" s="475" t="n">
        <v>200</v>
      </c>
      <c r="D960" s="476" t="s">
        <v>156</v>
      </c>
      <c r="E960" s="465" t="n">
        <v>0.299</v>
      </c>
      <c r="F960" s="466" t="n">
        <f aca="false">+C960*E960</f>
        <v>59.8</v>
      </c>
      <c r="G960" s="467" t="s">
        <v>276</v>
      </c>
      <c r="H960" s="477" t="s">
        <v>316</v>
      </c>
      <c r="I960" s="478" t="n">
        <v>40350</v>
      </c>
    </row>
    <row r="961" s="485" customFormat="true" ht="13.5" hidden="false" customHeight="true" outlineLevel="0" collapsed="false">
      <c r="A961" s="461" t="n">
        <f aca="false">A960+1</f>
        <v>944</v>
      </c>
      <c r="B961" s="474" t="s">
        <v>847</v>
      </c>
      <c r="C961" s="475" t="n">
        <v>2</v>
      </c>
      <c r="D961" s="476" t="s">
        <v>156</v>
      </c>
      <c r="E961" s="465" t="n">
        <f aca="false">304000/1000</f>
        <v>304</v>
      </c>
      <c r="F961" s="466" t="n">
        <f aca="false">+C961*E961</f>
        <v>608</v>
      </c>
      <c r="G961" s="467" t="s">
        <v>276</v>
      </c>
      <c r="H961" s="477" t="s">
        <v>316</v>
      </c>
      <c r="I961" s="478" t="n">
        <v>40350</v>
      </c>
    </row>
    <row r="962" s="485" customFormat="true" ht="13.5" hidden="false" customHeight="true" outlineLevel="0" collapsed="false">
      <c r="A962" s="461" t="n">
        <f aca="false">A961+1</f>
        <v>945</v>
      </c>
      <c r="B962" s="474" t="s">
        <v>848</v>
      </c>
      <c r="C962" s="475" t="n">
        <v>2</v>
      </c>
      <c r="D962" s="476" t="s">
        <v>156</v>
      </c>
      <c r="E962" s="465" t="n">
        <f aca="false">186000/1000</f>
        <v>186</v>
      </c>
      <c r="F962" s="466" t="n">
        <f aca="false">+C962*E962</f>
        <v>372</v>
      </c>
      <c r="G962" s="467" t="s">
        <v>276</v>
      </c>
      <c r="H962" s="477" t="s">
        <v>316</v>
      </c>
      <c r="I962" s="478" t="n">
        <v>40350</v>
      </c>
    </row>
    <row r="963" s="485" customFormat="true" ht="13.5" hidden="false" customHeight="true" outlineLevel="0" collapsed="false">
      <c r="A963" s="461" t="n">
        <f aca="false">A962+1</f>
        <v>946</v>
      </c>
      <c r="B963" s="474" t="s">
        <v>849</v>
      </c>
      <c r="C963" s="475" t="n">
        <v>1</v>
      </c>
      <c r="D963" s="476" t="s">
        <v>156</v>
      </c>
      <c r="E963" s="465" t="n">
        <f aca="false">63500/1000</f>
        <v>63.5</v>
      </c>
      <c r="F963" s="466" t="n">
        <f aca="false">+C963*E963</f>
        <v>63.5</v>
      </c>
      <c r="G963" s="467" t="s">
        <v>276</v>
      </c>
      <c r="H963" s="477" t="s">
        <v>316</v>
      </c>
      <c r="I963" s="478" t="n">
        <v>40350</v>
      </c>
    </row>
    <row r="964" s="485" customFormat="true" ht="13.5" hidden="false" customHeight="true" outlineLevel="0" collapsed="false">
      <c r="A964" s="461" t="n">
        <f aca="false">A963+1</f>
        <v>947</v>
      </c>
      <c r="B964" s="474" t="s">
        <v>849</v>
      </c>
      <c r="C964" s="475" t="n">
        <v>1</v>
      </c>
      <c r="D964" s="476" t="s">
        <v>156</v>
      </c>
      <c r="E964" s="465" t="n">
        <f aca="false">67500/1000</f>
        <v>67.5</v>
      </c>
      <c r="F964" s="466" t="n">
        <f aca="false">+C964*E964</f>
        <v>67.5</v>
      </c>
      <c r="G964" s="467" t="s">
        <v>276</v>
      </c>
      <c r="H964" s="477" t="s">
        <v>316</v>
      </c>
      <c r="I964" s="478" t="n">
        <v>40350</v>
      </c>
    </row>
    <row r="965" s="485" customFormat="true" ht="13.5" hidden="false" customHeight="true" outlineLevel="0" collapsed="false">
      <c r="A965" s="461" t="n">
        <f aca="false">A964+1</f>
        <v>948</v>
      </c>
      <c r="B965" s="474" t="s">
        <v>850</v>
      </c>
      <c r="C965" s="475" t="n">
        <v>20</v>
      </c>
      <c r="D965" s="476" t="s">
        <v>156</v>
      </c>
      <c r="E965" s="465" t="n">
        <v>1.05</v>
      </c>
      <c r="F965" s="466" t="n">
        <f aca="false">+C965*E965</f>
        <v>21</v>
      </c>
      <c r="G965" s="467" t="s">
        <v>276</v>
      </c>
      <c r="H965" s="477" t="s">
        <v>316</v>
      </c>
      <c r="I965" s="478" t="n">
        <v>40350</v>
      </c>
    </row>
    <row r="966" s="485" customFormat="true" ht="13.5" hidden="false" customHeight="true" outlineLevel="0" collapsed="false">
      <c r="A966" s="461" t="n">
        <f aca="false">A965+1</f>
        <v>949</v>
      </c>
      <c r="B966" s="474" t="s">
        <v>851</v>
      </c>
      <c r="C966" s="475" t="n">
        <v>2</v>
      </c>
      <c r="D966" s="476" t="s">
        <v>156</v>
      </c>
      <c r="E966" s="465" t="n">
        <v>15</v>
      </c>
      <c r="F966" s="466" t="n">
        <f aca="false">+C966*E966</f>
        <v>30</v>
      </c>
      <c r="G966" s="467" t="s">
        <v>276</v>
      </c>
      <c r="H966" s="477" t="s">
        <v>316</v>
      </c>
      <c r="I966" s="478" t="n">
        <v>40350</v>
      </c>
    </row>
    <row r="967" s="485" customFormat="true" ht="13.5" hidden="false" customHeight="true" outlineLevel="0" collapsed="false">
      <c r="A967" s="461" t="n">
        <f aca="false">A966+1</f>
        <v>950</v>
      </c>
      <c r="B967" s="474" t="s">
        <v>852</v>
      </c>
      <c r="C967" s="475" t="n">
        <v>300</v>
      </c>
      <c r="D967" s="476" t="s">
        <v>156</v>
      </c>
      <c r="E967" s="465" t="n">
        <v>0.299</v>
      </c>
      <c r="F967" s="466" t="n">
        <f aca="false">+C967*E967</f>
        <v>89.7</v>
      </c>
      <c r="G967" s="467" t="s">
        <v>276</v>
      </c>
      <c r="H967" s="477" t="s">
        <v>316</v>
      </c>
      <c r="I967" s="478" t="n">
        <v>40351</v>
      </c>
    </row>
    <row r="968" s="485" customFormat="true" ht="13.5" hidden="false" customHeight="true" outlineLevel="0" collapsed="false">
      <c r="A968" s="461" t="n">
        <f aca="false">A967+1</f>
        <v>951</v>
      </c>
      <c r="B968" s="474" t="s">
        <v>853</v>
      </c>
      <c r="C968" s="475" t="n">
        <v>62</v>
      </c>
      <c r="D968" s="476" t="s">
        <v>156</v>
      </c>
      <c r="E968" s="465" t="n">
        <v>0.299</v>
      </c>
      <c r="F968" s="466" t="n">
        <f aca="false">+C968*E968</f>
        <v>18.538</v>
      </c>
      <c r="G968" s="467" t="s">
        <v>276</v>
      </c>
      <c r="H968" s="477" t="s">
        <v>316</v>
      </c>
      <c r="I968" s="478" t="n">
        <v>40351</v>
      </c>
    </row>
    <row r="969" s="485" customFormat="true" ht="13.5" hidden="false" customHeight="true" outlineLevel="0" collapsed="false">
      <c r="A969" s="461" t="n">
        <f aca="false">A968+1</f>
        <v>952</v>
      </c>
      <c r="B969" s="474" t="s">
        <v>854</v>
      </c>
      <c r="C969" s="475" t="n">
        <v>60</v>
      </c>
      <c r="D969" s="476" t="s">
        <v>156</v>
      </c>
      <c r="E969" s="465" t="n">
        <v>0.299</v>
      </c>
      <c r="F969" s="466" t="n">
        <f aca="false">+C969*E969</f>
        <v>17.94</v>
      </c>
      <c r="G969" s="467" t="s">
        <v>276</v>
      </c>
      <c r="H969" s="477" t="s">
        <v>316</v>
      </c>
      <c r="I969" s="478" t="n">
        <v>40351</v>
      </c>
    </row>
    <row r="970" s="485" customFormat="true" ht="13.5" hidden="false" customHeight="true" outlineLevel="0" collapsed="false">
      <c r="A970" s="461" t="n">
        <f aca="false">A969+1</f>
        <v>953</v>
      </c>
      <c r="B970" s="474" t="s">
        <v>855</v>
      </c>
      <c r="C970" s="475" t="n">
        <v>60</v>
      </c>
      <c r="D970" s="476" t="s">
        <v>156</v>
      </c>
      <c r="E970" s="465" t="n">
        <v>0.25</v>
      </c>
      <c r="F970" s="466" t="n">
        <f aca="false">+C970*E970</f>
        <v>15</v>
      </c>
      <c r="G970" s="467" t="s">
        <v>276</v>
      </c>
      <c r="H970" s="477" t="s">
        <v>316</v>
      </c>
      <c r="I970" s="478" t="n">
        <v>40351</v>
      </c>
    </row>
    <row r="971" s="485" customFormat="true" ht="13.5" hidden="false" customHeight="true" outlineLevel="0" collapsed="false">
      <c r="A971" s="461" t="n">
        <f aca="false">A970+1</f>
        <v>954</v>
      </c>
      <c r="B971" s="474" t="s">
        <v>856</v>
      </c>
      <c r="C971" s="475" t="n">
        <v>2000</v>
      </c>
      <c r="D971" s="476" t="s">
        <v>156</v>
      </c>
      <c r="E971" s="465" t="n">
        <v>0.085</v>
      </c>
      <c r="F971" s="466" t="n">
        <f aca="false">+C971*E971</f>
        <v>170</v>
      </c>
      <c r="G971" s="467" t="s">
        <v>276</v>
      </c>
      <c r="H971" s="477" t="s">
        <v>316</v>
      </c>
      <c r="I971" s="478" t="n">
        <v>40351</v>
      </c>
    </row>
    <row r="972" s="485" customFormat="true" ht="13.5" hidden="false" customHeight="true" outlineLevel="0" collapsed="false">
      <c r="A972" s="461" t="n">
        <f aca="false">A971+1</f>
        <v>955</v>
      </c>
      <c r="B972" s="474" t="s">
        <v>857</v>
      </c>
      <c r="C972" s="475" t="n">
        <v>19</v>
      </c>
      <c r="D972" s="476" t="s">
        <v>156</v>
      </c>
      <c r="E972" s="465" t="n">
        <v>6.72</v>
      </c>
      <c r="F972" s="466" t="n">
        <f aca="false">+C972*E972</f>
        <v>127.68</v>
      </c>
      <c r="G972" s="467" t="s">
        <v>276</v>
      </c>
      <c r="H972" s="477" t="s">
        <v>316</v>
      </c>
      <c r="I972" s="478" t="n">
        <v>40351</v>
      </c>
    </row>
    <row r="973" s="485" customFormat="true" ht="13.5" hidden="false" customHeight="true" outlineLevel="0" collapsed="false">
      <c r="A973" s="461" t="n">
        <f aca="false">A972+1</f>
        <v>956</v>
      </c>
      <c r="B973" s="474" t="s">
        <v>858</v>
      </c>
      <c r="C973" s="475" t="n">
        <v>20</v>
      </c>
      <c r="D973" s="476" t="s">
        <v>156</v>
      </c>
      <c r="E973" s="465" t="n">
        <v>0.69</v>
      </c>
      <c r="F973" s="466" t="n">
        <f aca="false">+C973*E973</f>
        <v>13.8</v>
      </c>
      <c r="G973" s="467" t="s">
        <v>276</v>
      </c>
      <c r="H973" s="477" t="s">
        <v>316</v>
      </c>
      <c r="I973" s="478" t="n">
        <v>40351</v>
      </c>
    </row>
    <row r="974" s="485" customFormat="true" ht="13.5" hidden="false" customHeight="true" outlineLevel="0" collapsed="false">
      <c r="A974" s="461" t="n">
        <f aca="false">A973+1</f>
        <v>957</v>
      </c>
      <c r="B974" s="474" t="s">
        <v>859</v>
      </c>
      <c r="C974" s="475" t="n">
        <v>30</v>
      </c>
      <c r="D974" s="476" t="s">
        <v>156</v>
      </c>
      <c r="E974" s="465" t="n">
        <v>0.55</v>
      </c>
      <c r="F974" s="466" t="n">
        <f aca="false">+C974*E974</f>
        <v>16.5</v>
      </c>
      <c r="G974" s="467" t="s">
        <v>276</v>
      </c>
      <c r="H974" s="477" t="s">
        <v>316</v>
      </c>
      <c r="I974" s="478" t="n">
        <v>40351</v>
      </c>
    </row>
    <row r="975" s="485" customFormat="true" ht="13.5" hidden="false" customHeight="true" outlineLevel="0" collapsed="false">
      <c r="A975" s="461" t="n">
        <f aca="false">A974+1</f>
        <v>958</v>
      </c>
      <c r="B975" s="474" t="s">
        <v>860</v>
      </c>
      <c r="C975" s="475" t="n">
        <v>15</v>
      </c>
      <c r="D975" s="476" t="s">
        <v>156</v>
      </c>
      <c r="E975" s="465" t="n">
        <v>3.4</v>
      </c>
      <c r="F975" s="466" t="n">
        <f aca="false">+C975*E975</f>
        <v>51</v>
      </c>
      <c r="G975" s="467" t="s">
        <v>276</v>
      </c>
      <c r="H975" s="477" t="s">
        <v>316</v>
      </c>
      <c r="I975" s="478" t="n">
        <v>40351</v>
      </c>
    </row>
    <row r="976" s="485" customFormat="true" ht="13.5" hidden="false" customHeight="true" outlineLevel="0" collapsed="false">
      <c r="A976" s="461" t="n">
        <f aca="false">A975+1</f>
        <v>959</v>
      </c>
      <c r="B976" s="474" t="s">
        <v>861</v>
      </c>
      <c r="C976" s="475" t="n">
        <v>2</v>
      </c>
      <c r="D976" s="476" t="s">
        <v>156</v>
      </c>
      <c r="E976" s="465" t="n">
        <v>13.999</v>
      </c>
      <c r="F976" s="466" t="n">
        <f aca="false">+C976*E976</f>
        <v>27.998</v>
      </c>
      <c r="G976" s="467" t="s">
        <v>276</v>
      </c>
      <c r="H976" s="477" t="s">
        <v>316</v>
      </c>
      <c r="I976" s="478" t="n">
        <v>40351</v>
      </c>
    </row>
    <row r="977" s="485" customFormat="true" ht="13.5" hidden="false" customHeight="true" outlineLevel="0" collapsed="false">
      <c r="A977" s="461" t="n">
        <f aca="false">A976+1</f>
        <v>960</v>
      </c>
      <c r="B977" s="474" t="s">
        <v>862</v>
      </c>
      <c r="C977" s="475" t="n">
        <v>5</v>
      </c>
      <c r="D977" s="476" t="s">
        <v>156</v>
      </c>
      <c r="E977" s="465" t="n">
        <v>0.329</v>
      </c>
      <c r="F977" s="466" t="n">
        <f aca="false">+C977*E977</f>
        <v>1.645</v>
      </c>
      <c r="G977" s="467" t="s">
        <v>276</v>
      </c>
      <c r="H977" s="477" t="s">
        <v>316</v>
      </c>
      <c r="I977" s="478" t="n">
        <v>40351</v>
      </c>
    </row>
    <row r="978" s="485" customFormat="true" ht="13.5" hidden="false" customHeight="true" outlineLevel="0" collapsed="false">
      <c r="A978" s="461" t="n">
        <f aca="false">A977+1</f>
        <v>961</v>
      </c>
      <c r="B978" s="474" t="s">
        <v>863</v>
      </c>
      <c r="C978" s="475" t="n">
        <v>20</v>
      </c>
      <c r="D978" s="476" t="s">
        <v>156</v>
      </c>
      <c r="E978" s="465" t="n">
        <v>1.05</v>
      </c>
      <c r="F978" s="466" t="n">
        <f aca="false">+C978*E978</f>
        <v>21</v>
      </c>
      <c r="G978" s="467" t="s">
        <v>276</v>
      </c>
      <c r="H978" s="477" t="s">
        <v>316</v>
      </c>
      <c r="I978" s="478" t="n">
        <v>40351</v>
      </c>
    </row>
    <row r="979" s="485" customFormat="true" ht="13.5" hidden="false" customHeight="true" outlineLevel="0" collapsed="false">
      <c r="A979" s="461" t="n">
        <f aca="false">A978+1</f>
        <v>962</v>
      </c>
      <c r="B979" s="474" t="s">
        <v>864</v>
      </c>
      <c r="C979" s="475" t="n">
        <v>5</v>
      </c>
      <c r="D979" s="476" t="s">
        <v>156</v>
      </c>
      <c r="E979" s="465" t="n">
        <v>2.419</v>
      </c>
      <c r="F979" s="466" t="n">
        <f aca="false">+C979*E979</f>
        <v>12.095</v>
      </c>
      <c r="G979" s="467" t="s">
        <v>276</v>
      </c>
      <c r="H979" s="477" t="s">
        <v>316</v>
      </c>
      <c r="I979" s="478" t="n">
        <v>40351</v>
      </c>
    </row>
    <row r="980" s="485" customFormat="true" ht="13.5" hidden="false" customHeight="true" outlineLevel="0" collapsed="false">
      <c r="A980" s="461" t="n">
        <f aca="false">A979+1</f>
        <v>963</v>
      </c>
      <c r="B980" s="474" t="s">
        <v>865</v>
      </c>
      <c r="C980" s="475" t="n">
        <v>41</v>
      </c>
      <c r="D980" s="476" t="s">
        <v>156</v>
      </c>
      <c r="E980" s="465" t="n">
        <v>0.55</v>
      </c>
      <c r="F980" s="466" t="n">
        <f aca="false">+C980*E980</f>
        <v>22.55</v>
      </c>
      <c r="G980" s="467" t="s">
        <v>276</v>
      </c>
      <c r="H980" s="477" t="s">
        <v>316</v>
      </c>
      <c r="I980" s="478" t="n">
        <v>40351</v>
      </c>
    </row>
    <row r="981" s="485" customFormat="true" ht="13.5" hidden="false" customHeight="true" outlineLevel="0" collapsed="false">
      <c r="A981" s="461" t="n">
        <f aca="false">A980+1</f>
        <v>964</v>
      </c>
      <c r="B981" s="474" t="s">
        <v>866</v>
      </c>
      <c r="C981" s="475" t="n">
        <v>20</v>
      </c>
      <c r="D981" s="476" t="s">
        <v>156</v>
      </c>
      <c r="E981" s="465" t="n">
        <v>1.319</v>
      </c>
      <c r="F981" s="466" t="n">
        <f aca="false">+C981*E981</f>
        <v>26.38</v>
      </c>
      <c r="G981" s="467" t="s">
        <v>276</v>
      </c>
      <c r="H981" s="477" t="s">
        <v>316</v>
      </c>
      <c r="I981" s="478" t="n">
        <v>40351</v>
      </c>
    </row>
    <row r="982" s="485" customFormat="true" ht="13.5" hidden="false" customHeight="true" outlineLevel="0" collapsed="false">
      <c r="A982" s="461" t="n">
        <f aca="false">A981+1</f>
        <v>965</v>
      </c>
      <c r="B982" s="474" t="s">
        <v>867</v>
      </c>
      <c r="C982" s="475" t="n">
        <v>40</v>
      </c>
      <c r="D982" s="476" t="s">
        <v>156</v>
      </c>
      <c r="E982" s="465" t="n">
        <v>1.27</v>
      </c>
      <c r="F982" s="466" t="n">
        <f aca="false">+C982*E982</f>
        <v>50.8</v>
      </c>
      <c r="G982" s="467" t="s">
        <v>276</v>
      </c>
      <c r="H982" s="477" t="s">
        <v>316</v>
      </c>
      <c r="I982" s="478" t="n">
        <v>40351</v>
      </c>
    </row>
    <row r="983" s="485" customFormat="true" ht="13.5" hidden="false" customHeight="true" outlineLevel="0" collapsed="false">
      <c r="A983" s="461" t="n">
        <f aca="false">A982+1</f>
        <v>966</v>
      </c>
      <c r="B983" s="474" t="s">
        <v>868</v>
      </c>
      <c r="C983" s="475" t="n">
        <v>40</v>
      </c>
      <c r="D983" s="476" t="s">
        <v>156</v>
      </c>
      <c r="E983" s="465" t="n">
        <v>2.39</v>
      </c>
      <c r="F983" s="466" t="n">
        <f aca="false">+C983*E983</f>
        <v>95.6</v>
      </c>
      <c r="G983" s="467" t="s">
        <v>276</v>
      </c>
      <c r="H983" s="477" t="s">
        <v>316</v>
      </c>
      <c r="I983" s="478" t="n">
        <v>40351</v>
      </c>
    </row>
    <row r="984" s="485" customFormat="true" ht="13.5" hidden="false" customHeight="true" outlineLevel="0" collapsed="false">
      <c r="A984" s="461" t="n">
        <f aca="false">A983+1</f>
        <v>967</v>
      </c>
      <c r="B984" s="474" t="s">
        <v>869</v>
      </c>
      <c r="C984" s="475" t="n">
        <v>40</v>
      </c>
      <c r="D984" s="476" t="s">
        <v>156</v>
      </c>
      <c r="E984" s="465" t="n">
        <v>1.49</v>
      </c>
      <c r="F984" s="466" t="n">
        <f aca="false">+C984*E984</f>
        <v>59.6</v>
      </c>
      <c r="G984" s="467" t="s">
        <v>276</v>
      </c>
      <c r="H984" s="477" t="s">
        <v>316</v>
      </c>
      <c r="I984" s="478" t="n">
        <v>40351</v>
      </c>
    </row>
    <row r="985" s="485" customFormat="true" ht="13.5" hidden="false" customHeight="true" outlineLevel="0" collapsed="false">
      <c r="A985" s="461" t="n">
        <f aca="false">A984+1</f>
        <v>968</v>
      </c>
      <c r="B985" s="474" t="s">
        <v>870</v>
      </c>
      <c r="C985" s="475" t="n">
        <v>20</v>
      </c>
      <c r="D985" s="476" t="s">
        <v>156</v>
      </c>
      <c r="E985" s="465" t="n">
        <v>1.369</v>
      </c>
      <c r="F985" s="466" t="n">
        <f aca="false">+C985*E985</f>
        <v>27.38</v>
      </c>
      <c r="G985" s="467" t="s">
        <v>276</v>
      </c>
      <c r="H985" s="477" t="s">
        <v>316</v>
      </c>
      <c r="I985" s="478" t="n">
        <v>40351</v>
      </c>
    </row>
    <row r="986" s="485" customFormat="true" ht="13.5" hidden="false" customHeight="true" outlineLevel="0" collapsed="false">
      <c r="A986" s="461" t="n">
        <f aca="false">A985+1</f>
        <v>969</v>
      </c>
      <c r="B986" s="474" t="s">
        <v>871</v>
      </c>
      <c r="C986" s="475" t="n">
        <v>5</v>
      </c>
      <c r="D986" s="476" t="s">
        <v>156</v>
      </c>
      <c r="E986" s="465" t="n">
        <v>16.9</v>
      </c>
      <c r="F986" s="466" t="n">
        <f aca="false">+C986*E986</f>
        <v>84.5</v>
      </c>
      <c r="G986" s="467" t="s">
        <v>276</v>
      </c>
      <c r="H986" s="477" t="s">
        <v>316</v>
      </c>
      <c r="I986" s="478" t="n">
        <v>40351</v>
      </c>
    </row>
    <row r="987" s="485" customFormat="true" ht="13.5" hidden="false" customHeight="true" outlineLevel="0" collapsed="false">
      <c r="A987" s="461" t="n">
        <f aca="false">A986+1</f>
        <v>970</v>
      </c>
      <c r="B987" s="474" t="s">
        <v>872</v>
      </c>
      <c r="C987" s="475" t="n">
        <v>2</v>
      </c>
      <c r="D987" s="476" t="s">
        <v>156</v>
      </c>
      <c r="E987" s="465" t="n">
        <v>21.7</v>
      </c>
      <c r="F987" s="466" t="n">
        <f aca="false">+C987*E987</f>
        <v>43.4</v>
      </c>
      <c r="G987" s="467" t="s">
        <v>276</v>
      </c>
      <c r="H987" s="477" t="s">
        <v>316</v>
      </c>
      <c r="I987" s="478" t="n">
        <v>40351</v>
      </c>
    </row>
    <row r="988" s="485" customFormat="true" ht="13.5" hidden="false" customHeight="true" outlineLevel="0" collapsed="false">
      <c r="A988" s="461" t="n">
        <f aca="false">A987+1</f>
        <v>971</v>
      </c>
      <c r="B988" s="474" t="s">
        <v>873</v>
      </c>
      <c r="C988" s="475" t="n">
        <v>24</v>
      </c>
      <c r="D988" s="476" t="s">
        <v>156</v>
      </c>
      <c r="E988" s="465" t="n">
        <v>0.506</v>
      </c>
      <c r="F988" s="466" t="n">
        <f aca="false">+C988*E988</f>
        <v>12.144</v>
      </c>
      <c r="G988" s="467" t="s">
        <v>276</v>
      </c>
      <c r="H988" s="477" t="s">
        <v>316</v>
      </c>
      <c r="I988" s="478" t="n">
        <v>40351</v>
      </c>
    </row>
    <row r="989" s="485" customFormat="true" ht="13.5" hidden="false" customHeight="true" outlineLevel="0" collapsed="false">
      <c r="A989" s="461" t="n">
        <f aca="false">A988+1</f>
        <v>972</v>
      </c>
      <c r="B989" s="474" t="s">
        <v>874</v>
      </c>
      <c r="C989" s="475" t="n">
        <v>4</v>
      </c>
      <c r="D989" s="476" t="s">
        <v>156</v>
      </c>
      <c r="E989" s="465" t="n">
        <v>12.5</v>
      </c>
      <c r="F989" s="466" t="n">
        <f aca="false">+C989*E989</f>
        <v>50</v>
      </c>
      <c r="G989" s="467" t="s">
        <v>276</v>
      </c>
      <c r="H989" s="477" t="s">
        <v>316</v>
      </c>
      <c r="I989" s="478" t="n">
        <v>40351</v>
      </c>
    </row>
    <row r="990" s="485" customFormat="true" ht="13.5" hidden="false" customHeight="true" outlineLevel="0" collapsed="false">
      <c r="A990" s="461" t="n">
        <f aca="false">A989+1</f>
        <v>973</v>
      </c>
      <c r="B990" s="474" t="s">
        <v>875</v>
      </c>
      <c r="C990" s="475" t="n">
        <v>1</v>
      </c>
      <c r="D990" s="476" t="s">
        <v>156</v>
      </c>
      <c r="E990" s="465" t="n">
        <f aca="false">46800/1000</f>
        <v>46.8</v>
      </c>
      <c r="F990" s="466" t="n">
        <f aca="false">+C990*E990</f>
        <v>46.8</v>
      </c>
      <c r="G990" s="467" t="s">
        <v>276</v>
      </c>
      <c r="H990" s="477" t="s">
        <v>316</v>
      </c>
      <c r="I990" s="478" t="n">
        <v>40351</v>
      </c>
    </row>
    <row r="991" s="485" customFormat="true" ht="13.5" hidden="false" customHeight="true" outlineLevel="0" collapsed="false">
      <c r="A991" s="461" t="n">
        <f aca="false">A990+1</f>
        <v>974</v>
      </c>
      <c r="B991" s="474" t="s">
        <v>876</v>
      </c>
      <c r="C991" s="475" t="n">
        <v>50</v>
      </c>
      <c r="D991" s="476" t="s">
        <v>156</v>
      </c>
      <c r="E991" s="465" t="n">
        <v>6.15</v>
      </c>
      <c r="F991" s="466" t="n">
        <f aca="false">+C991*E991</f>
        <v>307.5</v>
      </c>
      <c r="G991" s="467" t="s">
        <v>276</v>
      </c>
      <c r="H991" s="477" t="s">
        <v>316</v>
      </c>
      <c r="I991" s="478" t="n">
        <v>40351</v>
      </c>
    </row>
    <row r="992" s="485" customFormat="true" ht="13.5" hidden="false" customHeight="true" outlineLevel="0" collapsed="false">
      <c r="A992" s="461" t="n">
        <f aca="false">A991+1</f>
        <v>975</v>
      </c>
      <c r="B992" s="474" t="s">
        <v>877</v>
      </c>
      <c r="C992" s="475" t="n">
        <v>5</v>
      </c>
      <c r="D992" s="476" t="s">
        <v>156</v>
      </c>
      <c r="E992" s="465" t="n">
        <v>1.65</v>
      </c>
      <c r="F992" s="466" t="n">
        <f aca="false">+C992*E992</f>
        <v>8.25</v>
      </c>
      <c r="G992" s="467" t="s">
        <v>276</v>
      </c>
      <c r="H992" s="477" t="s">
        <v>316</v>
      </c>
      <c r="I992" s="478" t="n">
        <v>40351</v>
      </c>
    </row>
    <row r="993" s="485" customFormat="true" ht="13.5" hidden="false" customHeight="true" outlineLevel="0" collapsed="false">
      <c r="A993" s="461" t="n">
        <f aca="false">A992+1</f>
        <v>976</v>
      </c>
      <c r="B993" s="474" t="s">
        <v>878</v>
      </c>
      <c r="C993" s="475" t="n">
        <v>35</v>
      </c>
      <c r="D993" s="476" t="s">
        <v>156</v>
      </c>
      <c r="E993" s="465" t="n">
        <v>1.579</v>
      </c>
      <c r="F993" s="466" t="n">
        <f aca="false">+C993*E993</f>
        <v>55.265</v>
      </c>
      <c r="G993" s="467" t="s">
        <v>276</v>
      </c>
      <c r="H993" s="477" t="s">
        <v>316</v>
      </c>
      <c r="I993" s="478" t="n">
        <v>40351</v>
      </c>
    </row>
    <row r="994" s="485" customFormat="true" ht="13.5" hidden="false" customHeight="true" outlineLevel="0" collapsed="false">
      <c r="A994" s="461" t="n">
        <f aca="false">A993+1</f>
        <v>977</v>
      </c>
      <c r="B994" s="474" t="s">
        <v>879</v>
      </c>
      <c r="C994" s="475" t="n">
        <v>35</v>
      </c>
      <c r="D994" s="476" t="s">
        <v>156</v>
      </c>
      <c r="E994" s="465" t="n">
        <v>0.835</v>
      </c>
      <c r="F994" s="466" t="n">
        <f aca="false">+C994*E994</f>
        <v>29.225</v>
      </c>
      <c r="G994" s="467" t="s">
        <v>276</v>
      </c>
      <c r="H994" s="477" t="s">
        <v>316</v>
      </c>
      <c r="I994" s="478" t="n">
        <v>40351</v>
      </c>
    </row>
    <row r="995" s="485" customFormat="true" ht="13.5" hidden="false" customHeight="true" outlineLevel="0" collapsed="false">
      <c r="A995" s="461" t="n">
        <f aca="false">A994+1</f>
        <v>978</v>
      </c>
      <c r="B995" s="474" t="s">
        <v>880</v>
      </c>
      <c r="C995" s="475" t="n">
        <v>6</v>
      </c>
      <c r="D995" s="476" t="s">
        <v>156</v>
      </c>
      <c r="E995" s="465" t="n">
        <v>0.998</v>
      </c>
      <c r="F995" s="466" t="n">
        <f aca="false">+C995*E995</f>
        <v>5.988</v>
      </c>
      <c r="G995" s="467" t="s">
        <v>276</v>
      </c>
      <c r="H995" s="477" t="s">
        <v>316</v>
      </c>
      <c r="I995" s="478" t="n">
        <v>40351</v>
      </c>
    </row>
    <row r="996" s="485" customFormat="true" ht="13.5" hidden="false" customHeight="true" outlineLevel="0" collapsed="false">
      <c r="A996" s="461" t="n">
        <f aca="false">A995+1</f>
        <v>979</v>
      </c>
      <c r="B996" s="474" t="s">
        <v>881</v>
      </c>
      <c r="C996" s="475" t="n">
        <v>5</v>
      </c>
      <c r="D996" s="476" t="s">
        <v>156</v>
      </c>
      <c r="E996" s="465" t="n">
        <v>0.263</v>
      </c>
      <c r="F996" s="466" t="n">
        <f aca="false">+C996*E996</f>
        <v>1.315</v>
      </c>
      <c r="G996" s="467" t="s">
        <v>276</v>
      </c>
      <c r="H996" s="477" t="s">
        <v>316</v>
      </c>
      <c r="I996" s="478" t="n">
        <v>40351</v>
      </c>
    </row>
    <row r="997" s="485" customFormat="true" ht="13.5" hidden="false" customHeight="true" outlineLevel="0" collapsed="false">
      <c r="A997" s="461" t="n">
        <f aca="false">A996+1</f>
        <v>980</v>
      </c>
      <c r="B997" s="474" t="s">
        <v>882</v>
      </c>
      <c r="C997" s="475" t="n">
        <v>50</v>
      </c>
      <c r="D997" s="476" t="s">
        <v>156</v>
      </c>
      <c r="E997" s="465" t="n">
        <v>0.828</v>
      </c>
      <c r="F997" s="466" t="n">
        <f aca="false">+C997*E997</f>
        <v>41.4</v>
      </c>
      <c r="G997" s="467" t="s">
        <v>276</v>
      </c>
      <c r="H997" s="477" t="s">
        <v>316</v>
      </c>
      <c r="I997" s="478" t="n">
        <v>40351</v>
      </c>
    </row>
    <row r="998" s="485" customFormat="true" ht="13.5" hidden="false" customHeight="true" outlineLevel="0" collapsed="false">
      <c r="A998" s="461" t="n">
        <f aca="false">A997+1</f>
        <v>981</v>
      </c>
      <c r="B998" s="474" t="s">
        <v>883</v>
      </c>
      <c r="C998" s="475" t="n">
        <v>25</v>
      </c>
      <c r="D998" s="476" t="s">
        <v>156</v>
      </c>
      <c r="E998" s="465" t="n">
        <v>0.649</v>
      </c>
      <c r="F998" s="466" t="n">
        <f aca="false">+C998*E998</f>
        <v>16.225</v>
      </c>
      <c r="G998" s="467" t="s">
        <v>276</v>
      </c>
      <c r="H998" s="477" t="s">
        <v>316</v>
      </c>
      <c r="I998" s="478" t="n">
        <v>40351</v>
      </c>
    </row>
    <row r="999" s="485" customFormat="true" ht="13.5" hidden="false" customHeight="true" outlineLevel="0" collapsed="false">
      <c r="A999" s="461" t="n">
        <f aca="false">A998+1</f>
        <v>982</v>
      </c>
      <c r="B999" s="474" t="s">
        <v>884</v>
      </c>
      <c r="C999" s="475" t="n">
        <v>20</v>
      </c>
      <c r="D999" s="476" t="s">
        <v>156</v>
      </c>
      <c r="E999" s="465" t="n">
        <v>19.99</v>
      </c>
      <c r="F999" s="466" t="n">
        <f aca="false">+C999*E999</f>
        <v>399.8</v>
      </c>
      <c r="G999" s="467" t="s">
        <v>276</v>
      </c>
      <c r="H999" s="477" t="s">
        <v>316</v>
      </c>
      <c r="I999" s="478" t="n">
        <v>40351</v>
      </c>
    </row>
    <row r="1000" s="485" customFormat="true" ht="13.5" hidden="false" customHeight="true" outlineLevel="0" collapsed="false">
      <c r="A1000" s="461" t="n">
        <f aca="false">A999+1</f>
        <v>983</v>
      </c>
      <c r="B1000" s="474" t="s">
        <v>885</v>
      </c>
      <c r="C1000" s="475" t="n">
        <v>1</v>
      </c>
      <c r="D1000" s="476" t="s">
        <v>156</v>
      </c>
      <c r="E1000" s="465" t="n">
        <f aca="false">53500/1000</f>
        <v>53.5</v>
      </c>
      <c r="F1000" s="466" t="n">
        <f aca="false">+C1000*E1000</f>
        <v>53.5</v>
      </c>
      <c r="G1000" s="467" t="s">
        <v>276</v>
      </c>
      <c r="H1000" s="477" t="s">
        <v>316</v>
      </c>
      <c r="I1000" s="478" t="n">
        <v>40351</v>
      </c>
    </row>
    <row r="1001" s="485" customFormat="true" ht="13.5" hidden="false" customHeight="true" outlineLevel="0" collapsed="false">
      <c r="A1001" s="461" t="n">
        <f aca="false">A1000+1</f>
        <v>984</v>
      </c>
      <c r="B1001" s="474" t="s">
        <v>886</v>
      </c>
      <c r="C1001" s="475" t="n">
        <v>1</v>
      </c>
      <c r="D1001" s="476" t="s">
        <v>156</v>
      </c>
      <c r="E1001" s="465" t="n">
        <f aca="false">62500/1000</f>
        <v>62.5</v>
      </c>
      <c r="F1001" s="466" t="n">
        <f aca="false">+C1001*E1001</f>
        <v>62.5</v>
      </c>
      <c r="G1001" s="467" t="s">
        <v>276</v>
      </c>
      <c r="H1001" s="477" t="s">
        <v>316</v>
      </c>
      <c r="I1001" s="478" t="n">
        <v>40351</v>
      </c>
    </row>
    <row r="1002" s="485" customFormat="true" ht="13.5" hidden="false" customHeight="true" outlineLevel="0" collapsed="false">
      <c r="A1002" s="461" t="n">
        <f aca="false">A1001+1</f>
        <v>985</v>
      </c>
      <c r="B1002" s="474" t="s">
        <v>887</v>
      </c>
      <c r="C1002" s="475" t="n">
        <v>2</v>
      </c>
      <c r="D1002" s="476" t="s">
        <v>156</v>
      </c>
      <c r="E1002" s="465" t="n">
        <f aca="false">314800/1000</f>
        <v>314.8</v>
      </c>
      <c r="F1002" s="466" t="n">
        <f aca="false">+C1002*E1002</f>
        <v>629.6</v>
      </c>
      <c r="G1002" s="467" t="s">
        <v>276</v>
      </c>
      <c r="H1002" s="477" t="s">
        <v>316</v>
      </c>
      <c r="I1002" s="478" t="n">
        <v>40351</v>
      </c>
    </row>
    <row r="1003" s="485" customFormat="true" ht="13.5" hidden="false" customHeight="true" outlineLevel="0" collapsed="false">
      <c r="A1003" s="461" t="n">
        <f aca="false">A1002+1</f>
        <v>986</v>
      </c>
      <c r="B1003" s="474" t="s">
        <v>888</v>
      </c>
      <c r="C1003" s="475" t="n">
        <v>1</v>
      </c>
      <c r="D1003" s="476" t="s">
        <v>156</v>
      </c>
      <c r="E1003" s="465" t="n">
        <f aca="false">33200/1000</f>
        <v>33.2</v>
      </c>
      <c r="F1003" s="466" t="n">
        <f aca="false">+C1003*E1003</f>
        <v>33.2</v>
      </c>
      <c r="G1003" s="467" t="s">
        <v>276</v>
      </c>
      <c r="H1003" s="477" t="s">
        <v>316</v>
      </c>
      <c r="I1003" s="478" t="n">
        <v>40351</v>
      </c>
    </row>
    <row r="1004" s="485" customFormat="true" ht="13.5" hidden="false" customHeight="true" outlineLevel="0" collapsed="false">
      <c r="A1004" s="461" t="n">
        <f aca="false">A1003+1</f>
        <v>987</v>
      </c>
      <c r="B1004" s="474" t="s">
        <v>889</v>
      </c>
      <c r="C1004" s="475" t="n">
        <v>1</v>
      </c>
      <c r="D1004" s="476" t="s">
        <v>156</v>
      </c>
      <c r="E1004" s="465" t="n">
        <v>28.2</v>
      </c>
      <c r="F1004" s="466" t="n">
        <f aca="false">+C1004*E1004</f>
        <v>28.2</v>
      </c>
      <c r="G1004" s="467" t="s">
        <v>276</v>
      </c>
      <c r="H1004" s="477" t="s">
        <v>316</v>
      </c>
      <c r="I1004" s="478" t="n">
        <v>40351</v>
      </c>
    </row>
    <row r="1005" s="485" customFormat="true" ht="13.5" hidden="false" customHeight="true" outlineLevel="0" collapsed="false">
      <c r="A1005" s="461" t="n">
        <f aca="false">A1004+1</f>
        <v>988</v>
      </c>
      <c r="B1005" s="474" t="s">
        <v>890</v>
      </c>
      <c r="C1005" s="475" t="n">
        <v>2</v>
      </c>
      <c r="D1005" s="476" t="s">
        <v>156</v>
      </c>
      <c r="E1005" s="465" t="n">
        <f aca="false">169990/1000</f>
        <v>169.99</v>
      </c>
      <c r="F1005" s="466" t="n">
        <f aca="false">+C1005*E1005</f>
        <v>339.98</v>
      </c>
      <c r="G1005" s="467" t="s">
        <v>276</v>
      </c>
      <c r="H1005" s="477" t="s">
        <v>316</v>
      </c>
      <c r="I1005" s="478" t="n">
        <v>40351</v>
      </c>
    </row>
    <row r="1006" s="485" customFormat="true" ht="13.5" hidden="false" customHeight="true" outlineLevel="0" collapsed="false">
      <c r="A1006" s="461" t="n">
        <f aca="false">A1005+1</f>
        <v>989</v>
      </c>
      <c r="B1006" s="474" t="s">
        <v>891</v>
      </c>
      <c r="C1006" s="475" t="n">
        <v>1</v>
      </c>
      <c r="D1006" s="476" t="s">
        <v>156</v>
      </c>
      <c r="E1006" s="465" t="n">
        <f aca="false">329990/1000</f>
        <v>329.99</v>
      </c>
      <c r="F1006" s="466" t="n">
        <f aca="false">+C1006*E1006</f>
        <v>329.99</v>
      </c>
      <c r="G1006" s="467" t="s">
        <v>276</v>
      </c>
      <c r="H1006" s="477" t="s">
        <v>316</v>
      </c>
      <c r="I1006" s="478" t="n">
        <v>40351</v>
      </c>
    </row>
    <row r="1007" s="485" customFormat="true" ht="13.5" hidden="false" customHeight="true" outlineLevel="0" collapsed="false">
      <c r="A1007" s="461" t="n">
        <f aca="false">A1006+1</f>
        <v>990</v>
      </c>
      <c r="B1007" s="474" t="s">
        <v>892</v>
      </c>
      <c r="C1007" s="475" t="n">
        <v>100</v>
      </c>
      <c r="D1007" s="476" t="s">
        <v>156</v>
      </c>
      <c r="E1007" s="465" t="n">
        <v>2.772</v>
      </c>
      <c r="F1007" s="466" t="n">
        <f aca="false">+C1007*E1007</f>
        <v>277.2</v>
      </c>
      <c r="G1007" s="467" t="s">
        <v>276</v>
      </c>
      <c r="H1007" s="477" t="s">
        <v>293</v>
      </c>
      <c r="I1007" s="478" t="n">
        <v>40352</v>
      </c>
    </row>
    <row r="1008" s="485" customFormat="true" ht="13.5" hidden="false" customHeight="true" outlineLevel="0" collapsed="false">
      <c r="A1008" s="461" t="n">
        <f aca="false">A1007+1</f>
        <v>991</v>
      </c>
      <c r="B1008" s="474" t="s">
        <v>893</v>
      </c>
      <c r="C1008" s="475" t="n">
        <v>50</v>
      </c>
      <c r="D1008" s="476" t="s">
        <v>156</v>
      </c>
      <c r="E1008" s="465" t="n">
        <v>2.583</v>
      </c>
      <c r="F1008" s="466" t="n">
        <f aca="false">+C1008*E1008</f>
        <v>129.15</v>
      </c>
      <c r="G1008" s="467" t="s">
        <v>276</v>
      </c>
      <c r="H1008" s="477" t="s">
        <v>293</v>
      </c>
      <c r="I1008" s="478" t="n">
        <v>40352</v>
      </c>
    </row>
    <row r="1009" s="485" customFormat="true" ht="13.5" hidden="false" customHeight="true" outlineLevel="0" collapsed="false">
      <c r="A1009" s="461" t="n">
        <f aca="false">A1008+1</f>
        <v>992</v>
      </c>
      <c r="B1009" s="474" t="s">
        <v>894</v>
      </c>
      <c r="C1009" s="475" t="n">
        <v>200</v>
      </c>
      <c r="D1009" s="476" t="s">
        <v>156</v>
      </c>
      <c r="E1009" s="465" t="n">
        <v>2.147</v>
      </c>
      <c r="F1009" s="466" t="n">
        <f aca="false">+C1009*E1009</f>
        <v>429.4</v>
      </c>
      <c r="G1009" s="467" t="s">
        <v>276</v>
      </c>
      <c r="H1009" s="477" t="s">
        <v>293</v>
      </c>
      <c r="I1009" s="478" t="n">
        <v>40352</v>
      </c>
    </row>
    <row r="1010" s="485" customFormat="true" ht="13.5" hidden="false" customHeight="true" outlineLevel="0" collapsed="false">
      <c r="A1010" s="461" t="n">
        <f aca="false">A1009+1</f>
        <v>993</v>
      </c>
      <c r="B1010" s="474" t="s">
        <v>895</v>
      </c>
      <c r="C1010" s="475" t="n">
        <v>40</v>
      </c>
      <c r="D1010" s="476" t="s">
        <v>156</v>
      </c>
      <c r="E1010" s="465" t="n">
        <v>1.071</v>
      </c>
      <c r="F1010" s="466" t="n">
        <f aca="false">+C1010*E1010</f>
        <v>42.84</v>
      </c>
      <c r="G1010" s="467" t="s">
        <v>276</v>
      </c>
      <c r="H1010" s="477" t="s">
        <v>293</v>
      </c>
      <c r="I1010" s="478" t="n">
        <v>40352</v>
      </c>
    </row>
    <row r="1011" s="485" customFormat="true" ht="13.5" hidden="false" customHeight="true" outlineLevel="0" collapsed="false">
      <c r="A1011" s="461" t="n">
        <f aca="false">A1010+1</f>
        <v>994</v>
      </c>
      <c r="B1011" s="474" t="s">
        <v>896</v>
      </c>
      <c r="C1011" s="475" t="n">
        <v>250</v>
      </c>
      <c r="D1011" s="476" t="s">
        <v>156</v>
      </c>
      <c r="E1011" s="465" t="n">
        <v>0.273</v>
      </c>
      <c r="F1011" s="466" t="n">
        <f aca="false">+C1011*E1011</f>
        <v>68.25</v>
      </c>
      <c r="G1011" s="467" t="s">
        <v>276</v>
      </c>
      <c r="H1011" s="477" t="s">
        <v>293</v>
      </c>
      <c r="I1011" s="478" t="n">
        <v>40352</v>
      </c>
    </row>
    <row r="1012" s="485" customFormat="true" ht="13.5" hidden="false" customHeight="true" outlineLevel="0" collapsed="false">
      <c r="A1012" s="461" t="n">
        <f aca="false">A1011+1</f>
        <v>995</v>
      </c>
      <c r="B1012" s="474" t="s">
        <v>897</v>
      </c>
      <c r="C1012" s="475" t="n">
        <v>80</v>
      </c>
      <c r="D1012" s="476" t="s">
        <v>156</v>
      </c>
      <c r="E1012" s="465" t="n">
        <v>1.356</v>
      </c>
      <c r="F1012" s="466" t="n">
        <f aca="false">+C1012*E1012</f>
        <v>108.48</v>
      </c>
      <c r="G1012" s="467" t="s">
        <v>276</v>
      </c>
      <c r="H1012" s="477" t="s">
        <v>293</v>
      </c>
      <c r="I1012" s="478" t="n">
        <v>40352</v>
      </c>
    </row>
    <row r="1013" s="485" customFormat="true" ht="13.5" hidden="false" customHeight="true" outlineLevel="0" collapsed="false">
      <c r="A1013" s="461" t="n">
        <f aca="false">A1012+1</f>
        <v>996</v>
      </c>
      <c r="B1013" s="474" t="s">
        <v>898</v>
      </c>
      <c r="C1013" s="475" t="n">
        <v>2</v>
      </c>
      <c r="D1013" s="476" t="s">
        <v>156</v>
      </c>
      <c r="E1013" s="465" t="n">
        <v>4.068</v>
      </c>
      <c r="F1013" s="466" t="n">
        <f aca="false">+C1013*E1013</f>
        <v>8.136</v>
      </c>
      <c r="G1013" s="467" t="s">
        <v>276</v>
      </c>
      <c r="H1013" s="477" t="s">
        <v>293</v>
      </c>
      <c r="I1013" s="478" t="n">
        <v>40352</v>
      </c>
    </row>
    <row r="1014" s="485" customFormat="true" ht="13.5" hidden="false" customHeight="true" outlineLevel="0" collapsed="false">
      <c r="A1014" s="461" t="n">
        <f aca="false">A1013+1</f>
        <v>997</v>
      </c>
      <c r="B1014" s="474" t="s">
        <v>899</v>
      </c>
      <c r="C1014" s="475" t="n">
        <v>3</v>
      </c>
      <c r="D1014" s="476" t="s">
        <v>156</v>
      </c>
      <c r="E1014" s="465" t="n">
        <v>0.791</v>
      </c>
      <c r="F1014" s="466" t="n">
        <f aca="false">+C1014*E1014</f>
        <v>2.373</v>
      </c>
      <c r="G1014" s="467" t="s">
        <v>276</v>
      </c>
      <c r="H1014" s="477" t="s">
        <v>293</v>
      </c>
      <c r="I1014" s="478" t="n">
        <v>40352</v>
      </c>
    </row>
    <row r="1015" s="485" customFormat="true" ht="13.5" hidden="false" customHeight="true" outlineLevel="0" collapsed="false">
      <c r="A1015" s="461" t="n">
        <f aca="false">A1014+1</f>
        <v>998</v>
      </c>
      <c r="B1015" s="474" t="s">
        <v>900</v>
      </c>
      <c r="C1015" s="475" t="n">
        <v>20</v>
      </c>
      <c r="D1015" s="476" t="s">
        <v>156</v>
      </c>
      <c r="E1015" s="465" t="n">
        <v>0.879</v>
      </c>
      <c r="F1015" s="466" t="n">
        <f aca="false">+C1015*E1015</f>
        <v>17.58</v>
      </c>
      <c r="G1015" s="467" t="s">
        <v>276</v>
      </c>
      <c r="H1015" s="477" t="s">
        <v>293</v>
      </c>
      <c r="I1015" s="478" t="n">
        <v>40352</v>
      </c>
    </row>
    <row r="1016" s="485" customFormat="true" ht="13.5" hidden="false" customHeight="true" outlineLevel="0" collapsed="false">
      <c r="A1016" s="461" t="n">
        <f aca="false">A1015+1</f>
        <v>999</v>
      </c>
      <c r="B1016" s="474" t="s">
        <v>901</v>
      </c>
      <c r="C1016" s="475" t="n">
        <v>50</v>
      </c>
      <c r="D1016" s="476" t="s">
        <v>156</v>
      </c>
      <c r="E1016" s="465" t="n">
        <v>0.593</v>
      </c>
      <c r="F1016" s="466" t="n">
        <f aca="false">+C1016*E1016</f>
        <v>29.65</v>
      </c>
      <c r="G1016" s="467" t="s">
        <v>276</v>
      </c>
      <c r="H1016" s="477" t="s">
        <v>293</v>
      </c>
      <c r="I1016" s="478" t="n">
        <v>40352</v>
      </c>
    </row>
    <row r="1017" s="485" customFormat="true" ht="13.5" hidden="false" customHeight="true" outlineLevel="0" collapsed="false">
      <c r="A1017" s="461" t="n">
        <f aca="false">A1016+1</f>
        <v>1000</v>
      </c>
      <c r="B1017" s="474" t="s">
        <v>902</v>
      </c>
      <c r="C1017" s="475" t="n">
        <v>30</v>
      </c>
      <c r="D1017" s="476" t="s">
        <v>156</v>
      </c>
      <c r="E1017" s="465" t="n">
        <v>1.39</v>
      </c>
      <c r="F1017" s="466" t="n">
        <f aca="false">+C1017*E1017</f>
        <v>41.7</v>
      </c>
      <c r="G1017" s="467" t="s">
        <v>276</v>
      </c>
      <c r="H1017" s="477" t="s">
        <v>293</v>
      </c>
      <c r="I1017" s="478" t="n">
        <v>40352</v>
      </c>
    </row>
    <row r="1018" s="485" customFormat="true" ht="13.5" hidden="false" customHeight="true" outlineLevel="0" collapsed="false">
      <c r="A1018" s="461" t="n">
        <f aca="false">A1017+1</f>
        <v>1001</v>
      </c>
      <c r="B1018" s="474" t="s">
        <v>903</v>
      </c>
      <c r="C1018" s="475" t="n">
        <v>30</v>
      </c>
      <c r="D1018" s="476" t="s">
        <v>156</v>
      </c>
      <c r="E1018" s="465" t="n">
        <v>1.39</v>
      </c>
      <c r="F1018" s="466" t="n">
        <f aca="false">+C1018*E1018</f>
        <v>41.7</v>
      </c>
      <c r="G1018" s="467" t="s">
        <v>276</v>
      </c>
      <c r="H1018" s="477" t="s">
        <v>293</v>
      </c>
      <c r="I1018" s="478" t="n">
        <v>40352</v>
      </c>
    </row>
    <row r="1019" s="485" customFormat="true" ht="13.5" hidden="false" customHeight="true" outlineLevel="0" collapsed="false">
      <c r="A1019" s="461" t="n">
        <f aca="false">A1018+1</f>
        <v>1002</v>
      </c>
      <c r="B1019" s="474" t="s">
        <v>904</v>
      </c>
      <c r="C1019" s="475" t="n">
        <v>30</v>
      </c>
      <c r="D1019" s="476" t="s">
        <v>156</v>
      </c>
      <c r="E1019" s="465" t="n">
        <v>1.39</v>
      </c>
      <c r="F1019" s="466" t="n">
        <f aca="false">+C1019*E1019</f>
        <v>41.7</v>
      </c>
      <c r="G1019" s="467" t="s">
        <v>276</v>
      </c>
      <c r="H1019" s="477" t="s">
        <v>293</v>
      </c>
      <c r="I1019" s="478" t="n">
        <v>40352</v>
      </c>
    </row>
    <row r="1020" s="485" customFormat="true" ht="13.5" hidden="false" customHeight="true" outlineLevel="0" collapsed="false">
      <c r="A1020" s="461" t="n">
        <f aca="false">A1019+1</f>
        <v>1003</v>
      </c>
      <c r="B1020" s="474" t="s">
        <v>905</v>
      </c>
      <c r="C1020" s="475" t="n">
        <v>30</v>
      </c>
      <c r="D1020" s="476" t="s">
        <v>156</v>
      </c>
      <c r="E1020" s="465" t="n">
        <v>1.39</v>
      </c>
      <c r="F1020" s="466" t="n">
        <f aca="false">+C1020*E1020</f>
        <v>41.7</v>
      </c>
      <c r="G1020" s="467" t="s">
        <v>276</v>
      </c>
      <c r="H1020" s="477" t="s">
        <v>293</v>
      </c>
      <c r="I1020" s="478" t="n">
        <v>40352</v>
      </c>
    </row>
    <row r="1021" s="485" customFormat="true" ht="13.5" hidden="false" customHeight="true" outlineLevel="0" collapsed="false">
      <c r="A1021" s="461" t="n">
        <f aca="false">A1020+1</f>
        <v>1004</v>
      </c>
      <c r="B1021" s="474" t="s">
        <v>906</v>
      </c>
      <c r="C1021" s="475" t="n">
        <v>20</v>
      </c>
      <c r="D1021" s="476" t="s">
        <v>156</v>
      </c>
      <c r="E1021" s="465" t="n">
        <v>2.43</v>
      </c>
      <c r="F1021" s="466" t="n">
        <f aca="false">+C1021*E1021</f>
        <v>48.6</v>
      </c>
      <c r="G1021" s="467" t="s">
        <v>276</v>
      </c>
      <c r="H1021" s="477" t="s">
        <v>293</v>
      </c>
      <c r="I1021" s="478" t="n">
        <v>40352</v>
      </c>
    </row>
    <row r="1022" s="485" customFormat="true" ht="13.5" hidden="false" customHeight="true" outlineLevel="0" collapsed="false">
      <c r="A1022" s="461" t="n">
        <f aca="false">A1021+1</f>
        <v>1005</v>
      </c>
      <c r="B1022" s="474" t="s">
        <v>907</v>
      </c>
      <c r="C1022" s="475" t="n">
        <v>10</v>
      </c>
      <c r="D1022" s="476" t="s">
        <v>156</v>
      </c>
      <c r="E1022" s="465" t="n">
        <v>5.876</v>
      </c>
      <c r="F1022" s="466" t="n">
        <f aca="false">+C1022*E1022</f>
        <v>58.76</v>
      </c>
      <c r="G1022" s="467" t="s">
        <v>276</v>
      </c>
      <c r="H1022" s="477" t="s">
        <v>293</v>
      </c>
      <c r="I1022" s="478" t="n">
        <v>40352</v>
      </c>
    </row>
    <row r="1023" s="485" customFormat="true" ht="13.5" hidden="false" customHeight="true" outlineLevel="0" collapsed="false">
      <c r="A1023" s="461" t="n">
        <f aca="false">A1022+1</f>
        <v>1006</v>
      </c>
      <c r="B1023" s="474" t="s">
        <v>908</v>
      </c>
      <c r="C1023" s="475" t="n">
        <v>50</v>
      </c>
      <c r="D1023" s="476" t="s">
        <v>156</v>
      </c>
      <c r="E1023" s="465" t="n">
        <v>1.752</v>
      </c>
      <c r="F1023" s="466" t="n">
        <f aca="false">+C1023*E1023</f>
        <v>87.6</v>
      </c>
      <c r="G1023" s="467" t="s">
        <v>276</v>
      </c>
      <c r="H1023" s="477" t="s">
        <v>293</v>
      </c>
      <c r="I1023" s="478" t="n">
        <v>40352</v>
      </c>
    </row>
    <row r="1024" s="485" customFormat="true" ht="13.5" hidden="false" customHeight="true" outlineLevel="0" collapsed="false">
      <c r="A1024" s="461" t="n">
        <f aca="false">A1023+1</f>
        <v>1007</v>
      </c>
      <c r="B1024" s="474" t="s">
        <v>909</v>
      </c>
      <c r="C1024" s="475" t="n">
        <v>10</v>
      </c>
      <c r="D1024" s="476" t="s">
        <v>156</v>
      </c>
      <c r="E1024" s="465" t="n">
        <v>4.294</v>
      </c>
      <c r="F1024" s="466" t="n">
        <f aca="false">+C1024*E1024</f>
        <v>42.94</v>
      </c>
      <c r="G1024" s="467" t="s">
        <v>276</v>
      </c>
      <c r="H1024" s="477" t="s">
        <v>293</v>
      </c>
      <c r="I1024" s="478" t="n">
        <v>40352</v>
      </c>
    </row>
    <row r="1025" s="485" customFormat="true" ht="13.5" hidden="false" customHeight="true" outlineLevel="0" collapsed="false">
      <c r="A1025" s="461" t="n">
        <f aca="false">A1024+1</f>
        <v>1008</v>
      </c>
      <c r="B1025" s="474" t="s">
        <v>910</v>
      </c>
      <c r="C1025" s="475" t="n">
        <v>4</v>
      </c>
      <c r="D1025" s="476" t="s">
        <v>156</v>
      </c>
      <c r="E1025" s="465" t="n">
        <v>16.95</v>
      </c>
      <c r="F1025" s="466" t="n">
        <f aca="false">+C1025*E1025</f>
        <v>67.8</v>
      </c>
      <c r="G1025" s="467" t="s">
        <v>276</v>
      </c>
      <c r="H1025" s="477" t="s">
        <v>293</v>
      </c>
      <c r="I1025" s="478" t="n">
        <v>40352</v>
      </c>
    </row>
    <row r="1026" s="485" customFormat="true" ht="13.5" hidden="false" customHeight="true" outlineLevel="0" collapsed="false">
      <c r="A1026" s="461" t="n">
        <f aca="false">A1025+1</f>
        <v>1009</v>
      </c>
      <c r="B1026" s="474" t="s">
        <v>911</v>
      </c>
      <c r="C1026" s="475" t="n">
        <v>192</v>
      </c>
      <c r="D1026" s="476" t="s">
        <v>156</v>
      </c>
      <c r="E1026" s="465" t="n">
        <v>2.091</v>
      </c>
      <c r="F1026" s="466" t="n">
        <f aca="false">+C1026*E1026</f>
        <v>401.472</v>
      </c>
      <c r="G1026" s="467" t="s">
        <v>276</v>
      </c>
      <c r="H1026" s="477" t="s">
        <v>293</v>
      </c>
      <c r="I1026" s="478" t="n">
        <v>40352</v>
      </c>
    </row>
    <row r="1027" s="485" customFormat="true" ht="13.5" hidden="false" customHeight="true" outlineLevel="0" collapsed="false">
      <c r="A1027" s="461" t="n">
        <f aca="false">A1026+1</f>
        <v>1010</v>
      </c>
      <c r="B1027" s="474" t="s">
        <v>912</v>
      </c>
      <c r="C1027" s="475" t="n">
        <v>288</v>
      </c>
      <c r="D1027" s="476" t="s">
        <v>156</v>
      </c>
      <c r="E1027" s="465" t="n">
        <v>2.091</v>
      </c>
      <c r="F1027" s="466" t="n">
        <f aca="false">+C1027*E1027</f>
        <v>602.208</v>
      </c>
      <c r="G1027" s="467" t="s">
        <v>276</v>
      </c>
      <c r="H1027" s="477" t="s">
        <v>293</v>
      </c>
      <c r="I1027" s="478" t="n">
        <v>40352</v>
      </c>
    </row>
    <row r="1028" s="485" customFormat="true" ht="13.5" hidden="false" customHeight="true" outlineLevel="0" collapsed="false">
      <c r="A1028" s="461" t="n">
        <f aca="false">A1027+1</f>
        <v>1011</v>
      </c>
      <c r="B1028" s="474" t="s">
        <v>913</v>
      </c>
      <c r="C1028" s="475" t="n">
        <v>30</v>
      </c>
      <c r="D1028" s="476" t="s">
        <v>156</v>
      </c>
      <c r="E1028" s="465" t="n">
        <v>0.554</v>
      </c>
      <c r="F1028" s="466" t="n">
        <f aca="false">+C1028*E1028</f>
        <v>16.62</v>
      </c>
      <c r="G1028" s="467" t="s">
        <v>276</v>
      </c>
      <c r="H1028" s="477" t="s">
        <v>293</v>
      </c>
      <c r="I1028" s="478" t="n">
        <v>40352</v>
      </c>
    </row>
    <row r="1029" s="485" customFormat="true" ht="13.5" hidden="false" customHeight="true" outlineLevel="0" collapsed="false">
      <c r="A1029" s="461" t="n">
        <f aca="false">A1028+1</f>
        <v>1012</v>
      </c>
      <c r="B1029" s="474" t="s">
        <v>914</v>
      </c>
      <c r="C1029" s="475" t="n">
        <v>200</v>
      </c>
      <c r="D1029" s="476" t="s">
        <v>156</v>
      </c>
      <c r="E1029" s="465" t="n">
        <v>0.712</v>
      </c>
      <c r="F1029" s="466" t="n">
        <f aca="false">+C1029*E1029</f>
        <v>142.4</v>
      </c>
      <c r="G1029" s="467" t="s">
        <v>276</v>
      </c>
      <c r="H1029" s="477" t="s">
        <v>293</v>
      </c>
      <c r="I1029" s="478" t="n">
        <v>40352</v>
      </c>
    </row>
    <row r="1030" s="485" customFormat="true" ht="13.5" hidden="false" customHeight="true" outlineLevel="0" collapsed="false">
      <c r="A1030" s="461" t="n">
        <f aca="false">A1029+1</f>
        <v>1013</v>
      </c>
      <c r="B1030" s="474" t="s">
        <v>915</v>
      </c>
      <c r="C1030" s="475" t="n">
        <v>200</v>
      </c>
      <c r="D1030" s="476" t="s">
        <v>156</v>
      </c>
      <c r="E1030" s="465" t="n">
        <v>0.884</v>
      </c>
      <c r="F1030" s="466" t="n">
        <f aca="false">+C1030*E1030</f>
        <v>176.8</v>
      </c>
      <c r="G1030" s="467" t="s">
        <v>276</v>
      </c>
      <c r="H1030" s="477" t="s">
        <v>293</v>
      </c>
      <c r="I1030" s="478" t="n">
        <v>40352</v>
      </c>
    </row>
    <row r="1031" s="485" customFormat="true" ht="13.5" hidden="false" customHeight="true" outlineLevel="0" collapsed="false">
      <c r="A1031" s="461" t="n">
        <f aca="false">A1030+1</f>
        <v>1014</v>
      </c>
      <c r="B1031" s="474" t="s">
        <v>916</v>
      </c>
      <c r="C1031" s="475" t="n">
        <v>80</v>
      </c>
      <c r="D1031" s="476" t="s">
        <v>156</v>
      </c>
      <c r="E1031" s="465" t="n">
        <v>0.719</v>
      </c>
      <c r="F1031" s="466" t="n">
        <f aca="false">+C1031*E1031</f>
        <v>57.52</v>
      </c>
      <c r="G1031" s="467" t="s">
        <v>276</v>
      </c>
      <c r="H1031" s="477" t="s">
        <v>293</v>
      </c>
      <c r="I1031" s="478" t="n">
        <v>40352</v>
      </c>
    </row>
    <row r="1032" s="485" customFormat="true" ht="13.5" hidden="false" customHeight="true" outlineLevel="0" collapsed="false">
      <c r="A1032" s="461" t="n">
        <f aca="false">A1031+1</f>
        <v>1015</v>
      </c>
      <c r="B1032" s="474" t="s">
        <v>917</v>
      </c>
      <c r="C1032" s="475" t="n">
        <v>80</v>
      </c>
      <c r="D1032" s="476" t="s">
        <v>156</v>
      </c>
      <c r="E1032" s="465" t="n">
        <v>0.719</v>
      </c>
      <c r="F1032" s="466" t="n">
        <f aca="false">+C1032*E1032</f>
        <v>57.52</v>
      </c>
      <c r="G1032" s="467" t="s">
        <v>276</v>
      </c>
      <c r="H1032" s="477" t="s">
        <v>293</v>
      </c>
      <c r="I1032" s="478" t="n">
        <v>40352</v>
      </c>
    </row>
    <row r="1033" s="485" customFormat="true" ht="13.5" hidden="false" customHeight="true" outlineLevel="0" collapsed="false">
      <c r="A1033" s="461" t="n">
        <f aca="false">A1032+1</f>
        <v>1016</v>
      </c>
      <c r="B1033" s="474" t="s">
        <v>918</v>
      </c>
      <c r="C1033" s="475" t="n">
        <v>80</v>
      </c>
      <c r="D1033" s="476" t="s">
        <v>156</v>
      </c>
      <c r="E1033" s="465" t="n">
        <v>0.719</v>
      </c>
      <c r="F1033" s="466" t="n">
        <f aca="false">+C1033*E1033</f>
        <v>57.52</v>
      </c>
      <c r="G1033" s="467" t="s">
        <v>276</v>
      </c>
      <c r="H1033" s="477" t="s">
        <v>293</v>
      </c>
      <c r="I1033" s="478" t="n">
        <v>40352</v>
      </c>
    </row>
    <row r="1034" s="485" customFormat="true" ht="13.5" hidden="false" customHeight="true" outlineLevel="0" collapsed="false">
      <c r="A1034" s="461" t="n">
        <f aca="false">A1033+1</f>
        <v>1017</v>
      </c>
      <c r="B1034" s="474" t="s">
        <v>919</v>
      </c>
      <c r="C1034" s="475" t="n">
        <v>80</v>
      </c>
      <c r="D1034" s="476" t="s">
        <v>156</v>
      </c>
      <c r="E1034" s="465" t="n">
        <v>0.719</v>
      </c>
      <c r="F1034" s="466" t="n">
        <f aca="false">+C1034*E1034</f>
        <v>57.52</v>
      </c>
      <c r="G1034" s="467" t="s">
        <v>276</v>
      </c>
      <c r="H1034" s="477" t="s">
        <v>293</v>
      </c>
      <c r="I1034" s="478" t="n">
        <v>40352</v>
      </c>
    </row>
    <row r="1035" s="485" customFormat="true" ht="13.5" hidden="false" customHeight="true" outlineLevel="0" collapsed="false">
      <c r="A1035" s="461" t="n">
        <f aca="false">A1034+1</f>
        <v>1018</v>
      </c>
      <c r="B1035" s="474" t="s">
        <v>920</v>
      </c>
      <c r="C1035" s="475" t="n">
        <v>20</v>
      </c>
      <c r="D1035" s="476" t="s">
        <v>156</v>
      </c>
      <c r="E1035" s="465" t="n">
        <v>0.791</v>
      </c>
      <c r="F1035" s="466" t="n">
        <f aca="false">+C1035*E1035</f>
        <v>15.82</v>
      </c>
      <c r="G1035" s="467" t="s">
        <v>276</v>
      </c>
      <c r="H1035" s="477" t="s">
        <v>293</v>
      </c>
      <c r="I1035" s="478" t="n">
        <v>40352</v>
      </c>
    </row>
    <row r="1036" s="485" customFormat="true" ht="13.5" hidden="false" customHeight="true" outlineLevel="0" collapsed="false">
      <c r="A1036" s="461" t="n">
        <f aca="false">A1035+1</f>
        <v>1019</v>
      </c>
      <c r="B1036" s="474" t="s">
        <v>921</v>
      </c>
      <c r="C1036" s="475" t="n">
        <v>48</v>
      </c>
      <c r="D1036" s="476" t="s">
        <v>156</v>
      </c>
      <c r="E1036" s="465" t="n">
        <v>0.226</v>
      </c>
      <c r="F1036" s="466" t="n">
        <f aca="false">+C1036*E1036</f>
        <v>10.848</v>
      </c>
      <c r="G1036" s="467" t="s">
        <v>276</v>
      </c>
      <c r="H1036" s="477" t="s">
        <v>293</v>
      </c>
      <c r="I1036" s="478" t="n">
        <v>40352</v>
      </c>
    </row>
    <row r="1037" s="485" customFormat="true" ht="13.5" hidden="false" customHeight="true" outlineLevel="0" collapsed="false">
      <c r="A1037" s="461" t="n">
        <f aca="false">A1036+1</f>
        <v>1020</v>
      </c>
      <c r="B1037" s="474" t="s">
        <v>922</v>
      </c>
      <c r="C1037" s="475" t="n">
        <v>2</v>
      </c>
      <c r="D1037" s="476" t="s">
        <v>156</v>
      </c>
      <c r="E1037" s="465" t="n">
        <f aca="false">156000/1000</f>
        <v>156</v>
      </c>
      <c r="F1037" s="466" t="n">
        <f aca="false">+C1037*E1037</f>
        <v>312</v>
      </c>
      <c r="G1037" s="467" t="s">
        <v>276</v>
      </c>
      <c r="H1037" s="477" t="s">
        <v>923</v>
      </c>
      <c r="I1037" s="478" t="n">
        <v>40352</v>
      </c>
    </row>
    <row r="1038" s="485" customFormat="true" ht="13.5" hidden="false" customHeight="true" outlineLevel="0" collapsed="false">
      <c r="A1038" s="461" t="n">
        <f aca="false">A1037+1</f>
        <v>1021</v>
      </c>
      <c r="B1038" s="474" t="s">
        <v>924</v>
      </c>
      <c r="C1038" s="475" t="n">
        <v>2</v>
      </c>
      <c r="D1038" s="476" t="s">
        <v>156</v>
      </c>
      <c r="E1038" s="465" t="n">
        <f aca="false">172000/1000</f>
        <v>172</v>
      </c>
      <c r="F1038" s="466" t="n">
        <f aca="false">+C1038*E1038</f>
        <v>344</v>
      </c>
      <c r="G1038" s="467" t="s">
        <v>276</v>
      </c>
      <c r="H1038" s="477" t="s">
        <v>923</v>
      </c>
      <c r="I1038" s="478" t="n">
        <v>40352</v>
      </c>
    </row>
    <row r="1039" s="485" customFormat="true" ht="13.5" hidden="false" customHeight="true" outlineLevel="0" collapsed="false">
      <c r="A1039" s="461" t="n">
        <f aca="false">A1038+1</f>
        <v>1022</v>
      </c>
      <c r="B1039" s="474" t="s">
        <v>925</v>
      </c>
      <c r="C1039" s="475" t="n">
        <v>2</v>
      </c>
      <c r="D1039" s="476" t="s">
        <v>156</v>
      </c>
      <c r="E1039" s="465" t="n">
        <f aca="false">304000/1000</f>
        <v>304</v>
      </c>
      <c r="F1039" s="466" t="n">
        <f aca="false">+C1039*E1039</f>
        <v>608</v>
      </c>
      <c r="G1039" s="467" t="s">
        <v>276</v>
      </c>
      <c r="H1039" s="477" t="s">
        <v>923</v>
      </c>
      <c r="I1039" s="478" t="n">
        <v>40352</v>
      </c>
    </row>
    <row r="1040" s="485" customFormat="true" ht="13.5" hidden="false" customHeight="true" outlineLevel="0" collapsed="false">
      <c r="A1040" s="461" t="n">
        <f aca="false">A1039+1</f>
        <v>1023</v>
      </c>
      <c r="B1040" s="474" t="s">
        <v>926</v>
      </c>
      <c r="C1040" s="475" t="n">
        <v>2</v>
      </c>
      <c r="D1040" s="476" t="s">
        <v>156</v>
      </c>
      <c r="E1040" s="465" t="n">
        <f aca="false">406000/1000</f>
        <v>406</v>
      </c>
      <c r="F1040" s="466" t="n">
        <f aca="false">+C1040*E1040</f>
        <v>812</v>
      </c>
      <c r="G1040" s="467" t="s">
        <v>276</v>
      </c>
      <c r="H1040" s="477" t="s">
        <v>923</v>
      </c>
      <c r="I1040" s="478" t="n">
        <v>40352</v>
      </c>
    </row>
    <row r="1041" s="485" customFormat="true" ht="13.5" hidden="false" customHeight="true" outlineLevel="0" collapsed="false">
      <c r="A1041" s="461" t="n">
        <f aca="false">A1040+1</f>
        <v>1024</v>
      </c>
      <c r="B1041" s="474" t="s">
        <v>927</v>
      </c>
      <c r="C1041" s="475" t="n">
        <v>10</v>
      </c>
      <c r="D1041" s="476" t="s">
        <v>156</v>
      </c>
      <c r="E1041" s="465" t="n">
        <f aca="false">62700/1000</f>
        <v>62.7</v>
      </c>
      <c r="F1041" s="466" t="n">
        <f aca="false">+C1041*E1041</f>
        <v>627</v>
      </c>
      <c r="G1041" s="467" t="s">
        <v>276</v>
      </c>
      <c r="H1041" s="477" t="s">
        <v>777</v>
      </c>
      <c r="I1041" s="478" t="n">
        <v>40353</v>
      </c>
    </row>
    <row r="1042" s="485" customFormat="true" ht="13.5" hidden="false" customHeight="true" outlineLevel="0" collapsed="false">
      <c r="A1042" s="461" t="n">
        <f aca="false">A1041+1</f>
        <v>1025</v>
      </c>
      <c r="B1042" s="474" t="s">
        <v>275</v>
      </c>
      <c r="C1042" s="475" t="n">
        <v>1</v>
      </c>
      <c r="D1042" s="476" t="s">
        <v>156</v>
      </c>
      <c r="E1042" s="465" t="n">
        <f aca="false">F1042/C1042</f>
        <v>7616.742</v>
      </c>
      <c r="F1042" s="466" t="n">
        <f aca="false">(7616742/1000)</f>
        <v>7616.742</v>
      </c>
      <c r="G1042" s="467" t="s">
        <v>276</v>
      </c>
      <c r="H1042" s="477" t="s">
        <v>277</v>
      </c>
      <c r="I1042" s="478" t="n">
        <v>40189</v>
      </c>
    </row>
    <row r="1043" s="485" customFormat="true" ht="13.5" hidden="false" customHeight="true" outlineLevel="0" collapsed="false">
      <c r="A1043" s="461" t="n">
        <f aca="false">A1042+1</f>
        <v>1026</v>
      </c>
      <c r="B1043" s="474" t="s">
        <v>275</v>
      </c>
      <c r="C1043" s="475" t="n">
        <v>1</v>
      </c>
      <c r="D1043" s="476" t="s">
        <v>156</v>
      </c>
      <c r="E1043" s="465" t="n">
        <f aca="false">F1043/C1043</f>
        <v>3411.744</v>
      </c>
      <c r="F1043" s="466" t="n">
        <f aca="false">(3411744/1000)</f>
        <v>3411.744</v>
      </c>
      <c r="G1043" s="467" t="s">
        <v>276</v>
      </c>
      <c r="H1043" s="477" t="s">
        <v>277</v>
      </c>
      <c r="I1043" s="478" t="n">
        <v>40189</v>
      </c>
    </row>
    <row r="1044" s="485" customFormat="true" ht="13.5" hidden="false" customHeight="true" outlineLevel="0" collapsed="false">
      <c r="A1044" s="461" t="n">
        <f aca="false">A1043+1</f>
        <v>1027</v>
      </c>
      <c r="B1044" s="474" t="s">
        <v>275</v>
      </c>
      <c r="C1044" s="475" t="n">
        <v>1</v>
      </c>
      <c r="D1044" s="476" t="s">
        <v>156</v>
      </c>
      <c r="E1044" s="465" t="n">
        <f aca="false">F1044/C1044</f>
        <v>679.276</v>
      </c>
      <c r="F1044" s="466" t="n">
        <f aca="false">(679276/1000)</f>
        <v>679.276</v>
      </c>
      <c r="G1044" s="467" t="s">
        <v>276</v>
      </c>
      <c r="H1044" s="477" t="s">
        <v>277</v>
      </c>
      <c r="I1044" s="478" t="n">
        <v>40190</v>
      </c>
    </row>
    <row r="1045" s="485" customFormat="true" ht="13.5" hidden="false" customHeight="true" outlineLevel="0" collapsed="false">
      <c r="A1045" s="461" t="n">
        <f aca="false">A1044+1</f>
        <v>1028</v>
      </c>
      <c r="B1045" s="474" t="s">
        <v>275</v>
      </c>
      <c r="C1045" s="475" t="n">
        <v>1</v>
      </c>
      <c r="D1045" s="476" t="s">
        <v>156</v>
      </c>
      <c r="E1045" s="465" t="n">
        <f aca="false">F1045/C1045</f>
        <v>2280</v>
      </c>
      <c r="F1045" s="466" t="n">
        <f aca="false">(2280000/1000)</f>
        <v>2280</v>
      </c>
      <c r="G1045" s="467" t="s">
        <v>276</v>
      </c>
      <c r="H1045" s="477" t="s">
        <v>277</v>
      </c>
      <c r="I1045" s="478" t="n">
        <v>40190</v>
      </c>
    </row>
    <row r="1046" s="485" customFormat="true" ht="13.5" hidden="false" customHeight="true" outlineLevel="0" collapsed="false">
      <c r="A1046" s="461" t="n">
        <f aca="false">A1045+1</f>
        <v>1029</v>
      </c>
      <c r="B1046" s="474" t="s">
        <v>275</v>
      </c>
      <c r="C1046" s="475" t="n">
        <v>1</v>
      </c>
      <c r="D1046" s="476" t="s">
        <v>156</v>
      </c>
      <c r="E1046" s="465" t="n">
        <f aca="false">F1046/C1046</f>
        <v>1710</v>
      </c>
      <c r="F1046" s="466" t="n">
        <f aca="false">(1710000/1000)</f>
        <v>1710</v>
      </c>
      <c r="G1046" s="467" t="s">
        <v>276</v>
      </c>
      <c r="H1046" s="477" t="s">
        <v>277</v>
      </c>
      <c r="I1046" s="478" t="n">
        <v>40190</v>
      </c>
    </row>
    <row r="1047" s="485" customFormat="true" ht="13.5" hidden="false" customHeight="true" outlineLevel="0" collapsed="false">
      <c r="A1047" s="461" t="n">
        <f aca="false">A1046+1</f>
        <v>1030</v>
      </c>
      <c r="B1047" s="474" t="s">
        <v>275</v>
      </c>
      <c r="C1047" s="475" t="n">
        <v>1</v>
      </c>
      <c r="D1047" s="476" t="s">
        <v>156</v>
      </c>
      <c r="E1047" s="465" t="n">
        <f aca="false">F1047/C1047</f>
        <v>1359.792</v>
      </c>
      <c r="F1047" s="466" t="n">
        <f aca="false">(1359792/1000)</f>
        <v>1359.792</v>
      </c>
      <c r="G1047" s="467" t="s">
        <v>276</v>
      </c>
      <c r="H1047" s="477" t="s">
        <v>277</v>
      </c>
      <c r="I1047" s="478" t="n">
        <v>40190</v>
      </c>
    </row>
    <row r="1048" s="485" customFormat="true" ht="13.5" hidden="false" customHeight="true" outlineLevel="0" collapsed="false">
      <c r="A1048" s="461" t="n">
        <f aca="false">A1047+1</f>
        <v>1031</v>
      </c>
      <c r="B1048" s="474" t="s">
        <v>275</v>
      </c>
      <c r="C1048" s="475" t="n">
        <v>1</v>
      </c>
      <c r="D1048" s="476" t="s">
        <v>156</v>
      </c>
      <c r="E1048" s="465" t="n">
        <f aca="false">F1048/C1048</f>
        <v>2194.584</v>
      </c>
      <c r="F1048" s="466" t="n">
        <f aca="false">(2194584/1000)</f>
        <v>2194.584</v>
      </c>
      <c r="G1048" s="467" t="s">
        <v>276</v>
      </c>
      <c r="H1048" s="477" t="s">
        <v>278</v>
      </c>
      <c r="I1048" s="478" t="n">
        <v>40190</v>
      </c>
    </row>
    <row r="1049" s="485" customFormat="true" ht="13.5" hidden="false" customHeight="true" outlineLevel="0" collapsed="false">
      <c r="A1049" s="461" t="n">
        <f aca="false">A1048+1</f>
        <v>1032</v>
      </c>
      <c r="B1049" s="474" t="s">
        <v>275</v>
      </c>
      <c r="C1049" s="475" t="n">
        <v>1</v>
      </c>
      <c r="D1049" s="476" t="s">
        <v>156</v>
      </c>
      <c r="E1049" s="465" t="n">
        <f aca="false">F1049/C1049</f>
        <v>2194.584</v>
      </c>
      <c r="F1049" s="466" t="n">
        <f aca="false">(2194584/1000)</f>
        <v>2194.584</v>
      </c>
      <c r="G1049" s="467" t="s">
        <v>276</v>
      </c>
      <c r="H1049" s="477" t="s">
        <v>278</v>
      </c>
      <c r="I1049" s="478" t="n">
        <v>40190</v>
      </c>
    </row>
    <row r="1050" s="485" customFormat="true" ht="13.5" hidden="false" customHeight="true" outlineLevel="0" collapsed="false">
      <c r="A1050" s="461" t="n">
        <f aca="false">A1049+1</f>
        <v>1033</v>
      </c>
      <c r="B1050" s="474" t="s">
        <v>275</v>
      </c>
      <c r="C1050" s="475" t="n">
        <v>1</v>
      </c>
      <c r="D1050" s="476" t="s">
        <v>156</v>
      </c>
      <c r="E1050" s="465" t="n">
        <f aca="false">F1050/C1050</f>
        <v>2508.096</v>
      </c>
      <c r="F1050" s="466" t="n">
        <f aca="false">(2508096/1000)</f>
        <v>2508.096</v>
      </c>
      <c r="G1050" s="467" t="s">
        <v>276</v>
      </c>
      <c r="H1050" s="477" t="s">
        <v>278</v>
      </c>
      <c r="I1050" s="478" t="n">
        <v>40190</v>
      </c>
    </row>
    <row r="1051" s="485" customFormat="true" ht="13.5" hidden="false" customHeight="true" outlineLevel="0" collapsed="false">
      <c r="A1051" s="461" t="n">
        <f aca="false">A1050+1</f>
        <v>1034</v>
      </c>
      <c r="B1051" s="474" t="s">
        <v>275</v>
      </c>
      <c r="C1051" s="475" t="n">
        <v>1</v>
      </c>
      <c r="D1051" s="476" t="s">
        <v>156</v>
      </c>
      <c r="E1051" s="465" t="n">
        <f aca="false">F1051/C1051</f>
        <v>940.536</v>
      </c>
      <c r="F1051" s="466" t="n">
        <f aca="false">(940536/1000)</f>
        <v>940.536</v>
      </c>
      <c r="G1051" s="467" t="s">
        <v>276</v>
      </c>
      <c r="H1051" s="477" t="s">
        <v>278</v>
      </c>
      <c r="I1051" s="478" t="n">
        <v>40190</v>
      </c>
    </row>
    <row r="1052" s="485" customFormat="true" ht="13.5" hidden="false" customHeight="true" outlineLevel="0" collapsed="false">
      <c r="A1052" s="461" t="n">
        <f aca="false">A1051+1</f>
        <v>1035</v>
      </c>
      <c r="B1052" s="474" t="s">
        <v>275</v>
      </c>
      <c r="C1052" s="475" t="n">
        <v>1</v>
      </c>
      <c r="D1052" s="476" t="s">
        <v>156</v>
      </c>
      <c r="E1052" s="465" t="n">
        <f aca="false">F1052/C1052</f>
        <v>1359.792</v>
      </c>
      <c r="F1052" s="466" t="n">
        <f aca="false">(1359792/1000)</f>
        <v>1359.792</v>
      </c>
      <c r="G1052" s="467" t="s">
        <v>276</v>
      </c>
      <c r="H1052" s="477" t="s">
        <v>277</v>
      </c>
      <c r="I1052" s="478" t="n">
        <v>40190</v>
      </c>
    </row>
    <row r="1053" s="485" customFormat="true" ht="13.5" hidden="false" customHeight="true" outlineLevel="0" collapsed="false">
      <c r="A1053" s="461" t="n">
        <f aca="false">A1052+1</f>
        <v>1036</v>
      </c>
      <c r="B1053" s="474" t="s">
        <v>275</v>
      </c>
      <c r="C1053" s="475" t="n">
        <v>1</v>
      </c>
      <c r="D1053" s="476" t="s">
        <v>156</v>
      </c>
      <c r="E1053" s="465" t="n">
        <f aca="false">F1053/C1053</f>
        <v>3788.27</v>
      </c>
      <c r="F1053" s="466" t="n">
        <f aca="false">(3788270/1000)</f>
        <v>3788.27</v>
      </c>
      <c r="G1053" s="467" t="s">
        <v>276</v>
      </c>
      <c r="H1053" s="477" t="s">
        <v>279</v>
      </c>
      <c r="I1053" s="478" t="n">
        <v>40190</v>
      </c>
    </row>
    <row r="1054" s="485" customFormat="true" ht="13.5" hidden="false" customHeight="true" outlineLevel="0" collapsed="false">
      <c r="A1054" s="461" t="n">
        <f aca="false">A1053+1</f>
        <v>1037</v>
      </c>
      <c r="B1054" s="474" t="s">
        <v>275</v>
      </c>
      <c r="C1054" s="475" t="n">
        <v>1</v>
      </c>
      <c r="D1054" s="476" t="s">
        <v>156</v>
      </c>
      <c r="E1054" s="465" t="n">
        <f aca="false">F1054/C1054</f>
        <v>940.536</v>
      </c>
      <c r="F1054" s="466" t="n">
        <f aca="false">(940536/1000)</f>
        <v>940.536</v>
      </c>
      <c r="G1054" s="467" t="s">
        <v>276</v>
      </c>
      <c r="H1054" s="477" t="s">
        <v>278</v>
      </c>
      <c r="I1054" s="478" t="n">
        <v>40190</v>
      </c>
    </row>
    <row r="1055" s="485" customFormat="true" ht="13.5" hidden="false" customHeight="true" outlineLevel="0" collapsed="false">
      <c r="A1055" s="461" t="n">
        <f aca="false">A1054+1</f>
        <v>1038</v>
      </c>
      <c r="B1055" s="474" t="s">
        <v>275</v>
      </c>
      <c r="C1055" s="475" t="n">
        <v>1</v>
      </c>
      <c r="D1055" s="476" t="s">
        <v>156</v>
      </c>
      <c r="E1055" s="465" t="n">
        <f aca="false">F1055/C1055</f>
        <v>4075.656</v>
      </c>
      <c r="F1055" s="466" t="n">
        <f aca="false">(4075656/1000)</f>
        <v>4075.656</v>
      </c>
      <c r="G1055" s="467" t="s">
        <v>276</v>
      </c>
      <c r="H1055" s="477" t="s">
        <v>278</v>
      </c>
      <c r="I1055" s="478" t="n">
        <v>40190</v>
      </c>
    </row>
    <row r="1056" s="485" customFormat="true" ht="13.5" hidden="false" customHeight="true" outlineLevel="0" collapsed="false">
      <c r="A1056" s="461" t="n">
        <f aca="false">A1055+1</f>
        <v>1039</v>
      </c>
      <c r="B1056" s="474" t="s">
        <v>275</v>
      </c>
      <c r="C1056" s="475" t="n">
        <v>1</v>
      </c>
      <c r="D1056" s="476" t="s">
        <v>156</v>
      </c>
      <c r="E1056" s="465" t="n">
        <f aca="false">F1056/C1056</f>
        <v>2394</v>
      </c>
      <c r="F1056" s="466" t="n">
        <f aca="false">(2394000/1000)</f>
        <v>2394</v>
      </c>
      <c r="G1056" s="467" t="s">
        <v>276</v>
      </c>
      <c r="H1056" s="477" t="s">
        <v>277</v>
      </c>
      <c r="I1056" s="478" t="n">
        <v>40190</v>
      </c>
    </row>
    <row r="1057" s="485" customFormat="true" ht="13.5" hidden="false" customHeight="true" outlineLevel="0" collapsed="false">
      <c r="A1057" s="461" t="n">
        <f aca="false">A1056+1</f>
        <v>1040</v>
      </c>
      <c r="B1057" s="474" t="s">
        <v>275</v>
      </c>
      <c r="C1057" s="475" t="n">
        <v>1</v>
      </c>
      <c r="D1057" s="476" t="s">
        <v>156</v>
      </c>
      <c r="E1057" s="465" t="n">
        <f aca="false">F1057/C1057</f>
        <v>2394</v>
      </c>
      <c r="F1057" s="466" t="n">
        <f aca="false">(2394000/1000)</f>
        <v>2394</v>
      </c>
      <c r="G1057" s="467" t="s">
        <v>276</v>
      </c>
      <c r="H1057" s="477" t="s">
        <v>277</v>
      </c>
      <c r="I1057" s="478" t="n">
        <v>40190</v>
      </c>
    </row>
    <row r="1058" s="485" customFormat="true" ht="13.5" hidden="false" customHeight="true" outlineLevel="0" collapsed="false">
      <c r="A1058" s="461" t="n">
        <f aca="false">A1057+1</f>
        <v>1041</v>
      </c>
      <c r="B1058" s="474" t="s">
        <v>275</v>
      </c>
      <c r="C1058" s="475" t="n">
        <v>1</v>
      </c>
      <c r="D1058" s="476" t="s">
        <v>156</v>
      </c>
      <c r="E1058" s="465" t="n">
        <f aca="false">F1058/C1058</f>
        <v>679.276</v>
      </c>
      <c r="F1058" s="466" t="n">
        <f aca="false">(679276/1000)</f>
        <v>679.276</v>
      </c>
      <c r="G1058" s="467" t="s">
        <v>276</v>
      </c>
      <c r="H1058" s="477" t="s">
        <v>277</v>
      </c>
      <c r="I1058" s="478" t="n">
        <v>40190</v>
      </c>
    </row>
    <row r="1059" s="485" customFormat="true" ht="13.5" hidden="false" customHeight="true" outlineLevel="0" collapsed="false">
      <c r="A1059" s="461" t="n">
        <f aca="false">A1058+1</f>
        <v>1042</v>
      </c>
      <c r="B1059" s="474" t="s">
        <v>275</v>
      </c>
      <c r="C1059" s="475" t="n">
        <v>1</v>
      </c>
      <c r="D1059" s="476" t="s">
        <v>156</v>
      </c>
      <c r="E1059" s="465" t="n">
        <f aca="false">F1059/C1059</f>
        <v>679.276</v>
      </c>
      <c r="F1059" s="466" t="n">
        <f aca="false">(679276/1000)</f>
        <v>679.276</v>
      </c>
      <c r="G1059" s="467" t="s">
        <v>276</v>
      </c>
      <c r="H1059" s="477" t="s">
        <v>277</v>
      </c>
      <c r="I1059" s="478" t="n">
        <v>40190</v>
      </c>
    </row>
    <row r="1060" s="485" customFormat="true" ht="13.5" hidden="false" customHeight="true" outlineLevel="0" collapsed="false">
      <c r="A1060" s="461" t="n">
        <f aca="false">A1059+1</f>
        <v>1043</v>
      </c>
      <c r="B1060" s="474" t="s">
        <v>275</v>
      </c>
      <c r="C1060" s="475" t="n">
        <v>1</v>
      </c>
      <c r="D1060" s="476" t="s">
        <v>156</v>
      </c>
      <c r="E1060" s="465" t="n">
        <f aca="false">F1060/C1060</f>
        <v>2612.6</v>
      </c>
      <c r="F1060" s="466" t="n">
        <f aca="false">(2612600/1000)</f>
        <v>2612.6</v>
      </c>
      <c r="G1060" s="467" t="s">
        <v>276</v>
      </c>
      <c r="H1060" s="477" t="s">
        <v>279</v>
      </c>
      <c r="I1060" s="478" t="n">
        <v>40190</v>
      </c>
    </row>
    <row r="1061" s="485" customFormat="true" ht="13.5" hidden="false" customHeight="true" outlineLevel="0" collapsed="false">
      <c r="A1061" s="461" t="n">
        <f aca="false">A1060+1</f>
        <v>1044</v>
      </c>
      <c r="B1061" s="474" t="s">
        <v>275</v>
      </c>
      <c r="C1061" s="475" t="n">
        <v>1</v>
      </c>
      <c r="D1061" s="476" t="s">
        <v>156</v>
      </c>
      <c r="E1061" s="465" t="n">
        <f aca="false">F1061/C1061</f>
        <v>1710</v>
      </c>
      <c r="F1061" s="466" t="n">
        <f aca="false">(1710000/1000)</f>
        <v>1710</v>
      </c>
      <c r="G1061" s="467" t="s">
        <v>276</v>
      </c>
      <c r="H1061" s="477" t="s">
        <v>277</v>
      </c>
      <c r="I1061" s="478" t="n">
        <v>40190</v>
      </c>
    </row>
    <row r="1062" s="485" customFormat="true" ht="13.5" hidden="false" customHeight="true" outlineLevel="0" collapsed="false">
      <c r="A1062" s="461" t="n">
        <f aca="false">A1061+1</f>
        <v>1045</v>
      </c>
      <c r="B1062" s="474" t="s">
        <v>275</v>
      </c>
      <c r="C1062" s="475" t="n">
        <v>1</v>
      </c>
      <c r="D1062" s="476" t="s">
        <v>156</v>
      </c>
      <c r="E1062" s="465" t="n">
        <f aca="false">F1062/C1062</f>
        <v>2612.6</v>
      </c>
      <c r="F1062" s="466" t="n">
        <f aca="false">(2612600/1000)</f>
        <v>2612.6</v>
      </c>
      <c r="G1062" s="467" t="s">
        <v>276</v>
      </c>
      <c r="H1062" s="477" t="s">
        <v>279</v>
      </c>
      <c r="I1062" s="478" t="n">
        <v>40190</v>
      </c>
    </row>
    <row r="1063" s="485" customFormat="true" ht="13.5" hidden="false" customHeight="true" outlineLevel="0" collapsed="false">
      <c r="A1063" s="461" t="n">
        <f aca="false">A1062+1</f>
        <v>1046</v>
      </c>
      <c r="B1063" s="474" t="s">
        <v>275</v>
      </c>
      <c r="C1063" s="475" t="n">
        <v>1</v>
      </c>
      <c r="D1063" s="476" t="s">
        <v>156</v>
      </c>
      <c r="E1063" s="465" t="n">
        <f aca="false">F1063/C1063</f>
        <v>1175.67</v>
      </c>
      <c r="F1063" s="466" t="n">
        <f aca="false">(1175670/1000)</f>
        <v>1175.67</v>
      </c>
      <c r="G1063" s="467" t="s">
        <v>276</v>
      </c>
      <c r="H1063" s="477" t="s">
        <v>279</v>
      </c>
      <c r="I1063" s="478" t="n">
        <v>40190</v>
      </c>
    </row>
    <row r="1064" s="485" customFormat="true" ht="13.5" hidden="false" customHeight="true" outlineLevel="0" collapsed="false">
      <c r="A1064" s="461" t="n">
        <f aca="false">A1063+1</f>
        <v>1047</v>
      </c>
      <c r="B1064" s="474" t="s">
        <v>275</v>
      </c>
      <c r="C1064" s="475" t="n">
        <v>1</v>
      </c>
      <c r="D1064" s="476" t="s">
        <v>156</v>
      </c>
      <c r="E1064" s="465" t="n">
        <f aca="false">F1064/C1064</f>
        <v>3788.27</v>
      </c>
      <c r="F1064" s="466" t="n">
        <f aca="false">(3788270/1000)</f>
        <v>3788.27</v>
      </c>
      <c r="G1064" s="467" t="s">
        <v>276</v>
      </c>
      <c r="H1064" s="477" t="s">
        <v>279</v>
      </c>
      <c r="I1064" s="478" t="n">
        <v>40190</v>
      </c>
    </row>
    <row r="1065" s="485" customFormat="true" ht="13.5" hidden="false" customHeight="true" outlineLevel="0" collapsed="false">
      <c r="A1065" s="461" t="n">
        <f aca="false">A1064+1</f>
        <v>1048</v>
      </c>
      <c r="B1065" s="474" t="s">
        <v>275</v>
      </c>
      <c r="C1065" s="475" t="n">
        <v>1</v>
      </c>
      <c r="D1065" s="476" t="s">
        <v>156</v>
      </c>
      <c r="E1065" s="465" t="n">
        <f aca="false">F1065/C1065</f>
        <v>679.276</v>
      </c>
      <c r="F1065" s="466" t="n">
        <f aca="false">(679276/1000)</f>
        <v>679.276</v>
      </c>
      <c r="G1065" s="467" t="s">
        <v>276</v>
      </c>
      <c r="H1065" s="477" t="s">
        <v>277</v>
      </c>
      <c r="I1065" s="478" t="n">
        <v>40190</v>
      </c>
    </row>
    <row r="1066" s="485" customFormat="true" ht="13.5" hidden="false" customHeight="true" outlineLevel="0" collapsed="false">
      <c r="A1066" s="461" t="n">
        <f aca="false">A1065+1</f>
        <v>1049</v>
      </c>
      <c r="B1066" s="474" t="s">
        <v>275</v>
      </c>
      <c r="C1066" s="475" t="n">
        <v>1</v>
      </c>
      <c r="D1066" s="476" t="s">
        <v>156</v>
      </c>
      <c r="E1066" s="465" t="n">
        <f aca="false">F1066/C1066</f>
        <v>2037.828</v>
      </c>
      <c r="F1066" s="466" t="n">
        <f aca="false">(2037828/1000)</f>
        <v>2037.828</v>
      </c>
      <c r="G1066" s="467" t="s">
        <v>276</v>
      </c>
      <c r="H1066" s="477" t="s">
        <v>278</v>
      </c>
      <c r="I1066" s="478" t="n">
        <v>40190</v>
      </c>
    </row>
    <row r="1067" s="485" customFormat="true" ht="13.5" hidden="false" customHeight="true" outlineLevel="0" collapsed="false">
      <c r="A1067" s="461" t="n">
        <f aca="false">A1066+1</f>
        <v>1050</v>
      </c>
      <c r="B1067" s="474" t="s">
        <v>275</v>
      </c>
      <c r="C1067" s="475" t="n">
        <v>1</v>
      </c>
      <c r="D1067" s="476" t="s">
        <v>156</v>
      </c>
      <c r="E1067" s="465" t="n">
        <f aca="false">F1067/C1067</f>
        <v>3770</v>
      </c>
      <c r="F1067" s="466" t="n">
        <f aca="false">(3770000/1000)</f>
        <v>3770</v>
      </c>
      <c r="G1067" s="467" t="s">
        <v>276</v>
      </c>
      <c r="H1067" s="477" t="s">
        <v>279</v>
      </c>
      <c r="I1067" s="478" t="n">
        <v>40190</v>
      </c>
    </row>
    <row r="1068" s="485" customFormat="true" ht="13.5" hidden="false" customHeight="true" outlineLevel="0" collapsed="false">
      <c r="A1068" s="461" t="n">
        <f aca="false">A1067+1</f>
        <v>1051</v>
      </c>
      <c r="B1068" s="474" t="s">
        <v>275</v>
      </c>
      <c r="C1068" s="475" t="n">
        <v>1</v>
      </c>
      <c r="D1068" s="476" t="s">
        <v>156</v>
      </c>
      <c r="E1068" s="465" t="n">
        <f aca="false">F1068/C1068</f>
        <v>1175.67</v>
      </c>
      <c r="F1068" s="466" t="n">
        <f aca="false">(1175670/1000)</f>
        <v>1175.67</v>
      </c>
      <c r="G1068" s="467" t="s">
        <v>276</v>
      </c>
      <c r="H1068" s="477" t="s">
        <v>279</v>
      </c>
      <c r="I1068" s="478" t="n">
        <v>40190</v>
      </c>
    </row>
    <row r="1069" s="485" customFormat="true" ht="13.5" hidden="false" customHeight="true" outlineLevel="0" collapsed="false">
      <c r="A1069" s="461" t="n">
        <f aca="false">A1068+1</f>
        <v>1052</v>
      </c>
      <c r="B1069" s="474" t="s">
        <v>275</v>
      </c>
      <c r="C1069" s="475" t="n">
        <v>1</v>
      </c>
      <c r="D1069" s="476" t="s">
        <v>156</v>
      </c>
      <c r="E1069" s="465" t="n">
        <f aca="false">F1069/C1069</f>
        <v>679.276</v>
      </c>
      <c r="F1069" s="466" t="n">
        <f aca="false">(679276/1000)</f>
        <v>679.276</v>
      </c>
      <c r="G1069" s="467" t="s">
        <v>276</v>
      </c>
      <c r="H1069" s="477" t="s">
        <v>277</v>
      </c>
      <c r="I1069" s="478" t="n">
        <v>40190</v>
      </c>
    </row>
    <row r="1070" s="485" customFormat="true" ht="13.5" hidden="false" customHeight="true" outlineLevel="0" collapsed="false">
      <c r="A1070" s="461" t="n">
        <f aca="false">A1069+1</f>
        <v>1053</v>
      </c>
      <c r="B1070" s="474" t="s">
        <v>275</v>
      </c>
      <c r="C1070" s="475" t="n">
        <v>1</v>
      </c>
      <c r="D1070" s="476" t="s">
        <v>156</v>
      </c>
      <c r="E1070" s="465" t="n">
        <f aca="false">F1070/C1070</f>
        <v>679.276</v>
      </c>
      <c r="F1070" s="466" t="n">
        <f aca="false">(679276/1000)</f>
        <v>679.276</v>
      </c>
      <c r="G1070" s="467" t="s">
        <v>276</v>
      </c>
      <c r="H1070" s="477" t="s">
        <v>277</v>
      </c>
      <c r="I1070" s="478" t="n">
        <v>40190</v>
      </c>
    </row>
    <row r="1071" s="485" customFormat="true" ht="13.5" hidden="false" customHeight="true" outlineLevel="0" collapsed="false">
      <c r="A1071" s="461" t="n">
        <f aca="false">A1070+1</f>
        <v>1054</v>
      </c>
      <c r="B1071" s="474" t="s">
        <v>275</v>
      </c>
      <c r="C1071" s="475" t="n">
        <v>1</v>
      </c>
      <c r="D1071" s="476" t="s">
        <v>156</v>
      </c>
      <c r="E1071" s="465" t="n">
        <f aca="false">F1071/C1071</f>
        <v>679.276</v>
      </c>
      <c r="F1071" s="466" t="n">
        <f aca="false">(679276/1000)</f>
        <v>679.276</v>
      </c>
      <c r="G1071" s="467" t="s">
        <v>276</v>
      </c>
      <c r="H1071" s="477" t="s">
        <v>277</v>
      </c>
      <c r="I1071" s="478" t="n">
        <v>40190</v>
      </c>
    </row>
    <row r="1072" s="485" customFormat="true" ht="13.5" hidden="false" customHeight="true" outlineLevel="0" collapsed="false">
      <c r="A1072" s="461" t="n">
        <f aca="false">A1071+1</f>
        <v>1055</v>
      </c>
      <c r="B1072" s="474" t="s">
        <v>275</v>
      </c>
      <c r="C1072" s="475" t="n">
        <v>1</v>
      </c>
      <c r="D1072" s="476" t="s">
        <v>156</v>
      </c>
      <c r="E1072" s="465" t="n">
        <f aca="false">F1072/C1072</f>
        <v>1358.552</v>
      </c>
      <c r="F1072" s="466" t="n">
        <f aca="false">(1358552/1000)</f>
        <v>1358.552</v>
      </c>
      <c r="G1072" s="467" t="s">
        <v>276</v>
      </c>
      <c r="H1072" s="477" t="s">
        <v>277</v>
      </c>
      <c r="I1072" s="478" t="n">
        <v>40190</v>
      </c>
    </row>
    <row r="1073" s="485" customFormat="true" ht="13.5" hidden="false" customHeight="true" outlineLevel="0" collapsed="false">
      <c r="A1073" s="461" t="n">
        <f aca="false">A1072+1</f>
        <v>1056</v>
      </c>
      <c r="B1073" s="474" t="s">
        <v>275</v>
      </c>
      <c r="C1073" s="475" t="n">
        <v>1</v>
      </c>
      <c r="D1073" s="476" t="s">
        <v>156</v>
      </c>
      <c r="E1073" s="465" t="n">
        <f aca="false">F1073/C1073</f>
        <v>679.276</v>
      </c>
      <c r="F1073" s="466" t="n">
        <f aca="false">(679276/1000)</f>
        <v>679.276</v>
      </c>
      <c r="G1073" s="467" t="s">
        <v>276</v>
      </c>
      <c r="H1073" s="477" t="s">
        <v>277</v>
      </c>
      <c r="I1073" s="478" t="n">
        <v>40190</v>
      </c>
    </row>
    <row r="1074" s="485" customFormat="true" ht="13.5" hidden="false" customHeight="true" outlineLevel="0" collapsed="false">
      <c r="A1074" s="461" t="n">
        <f aca="false">A1073+1</f>
        <v>1057</v>
      </c>
      <c r="B1074" s="474" t="s">
        <v>275</v>
      </c>
      <c r="C1074" s="475" t="n">
        <v>1</v>
      </c>
      <c r="D1074" s="476" t="s">
        <v>156</v>
      </c>
      <c r="E1074" s="465" t="n">
        <f aca="false">F1074/C1074</f>
        <v>679.276</v>
      </c>
      <c r="F1074" s="466" t="n">
        <f aca="false">(679276/1000)</f>
        <v>679.276</v>
      </c>
      <c r="G1074" s="467" t="s">
        <v>276</v>
      </c>
      <c r="H1074" s="477" t="s">
        <v>277</v>
      </c>
      <c r="I1074" s="478" t="n">
        <v>40190</v>
      </c>
    </row>
    <row r="1075" s="485" customFormat="true" ht="13.5" hidden="false" customHeight="true" outlineLevel="0" collapsed="false">
      <c r="A1075" s="461" t="n">
        <f aca="false">A1074+1</f>
        <v>1058</v>
      </c>
      <c r="B1075" s="474" t="s">
        <v>275</v>
      </c>
      <c r="C1075" s="475" t="n">
        <v>1</v>
      </c>
      <c r="D1075" s="476" t="s">
        <v>156</v>
      </c>
      <c r="E1075" s="465" t="n">
        <f aca="false">F1075/C1075</f>
        <v>1175.67</v>
      </c>
      <c r="F1075" s="466" t="n">
        <f aca="false">(1175670/1000)</f>
        <v>1175.67</v>
      </c>
      <c r="G1075" s="467" t="s">
        <v>276</v>
      </c>
      <c r="H1075" s="477" t="s">
        <v>279</v>
      </c>
      <c r="I1075" s="478" t="n">
        <v>40190</v>
      </c>
    </row>
    <row r="1076" s="485" customFormat="true" ht="13.5" hidden="false" customHeight="true" outlineLevel="0" collapsed="false">
      <c r="A1076" s="461" t="n">
        <f aca="false">A1075+1</f>
        <v>1059</v>
      </c>
      <c r="B1076" s="474" t="s">
        <v>275</v>
      </c>
      <c r="C1076" s="475" t="n">
        <v>1</v>
      </c>
      <c r="D1076" s="476" t="s">
        <v>156</v>
      </c>
      <c r="E1076" s="465" t="n">
        <f aca="false">F1076/C1076</f>
        <v>2612.6</v>
      </c>
      <c r="F1076" s="466" t="n">
        <f aca="false">(2612600/1000)</f>
        <v>2612.6</v>
      </c>
      <c r="G1076" s="467" t="s">
        <v>276</v>
      </c>
      <c r="H1076" s="477" t="s">
        <v>279</v>
      </c>
      <c r="I1076" s="478" t="n">
        <v>40190</v>
      </c>
    </row>
    <row r="1077" s="485" customFormat="true" ht="13.5" hidden="false" customHeight="true" outlineLevel="0" collapsed="false">
      <c r="A1077" s="461" t="n">
        <f aca="false">A1076+1</f>
        <v>1060</v>
      </c>
      <c r="B1077" s="474" t="s">
        <v>275</v>
      </c>
      <c r="C1077" s="475" t="n">
        <v>1</v>
      </c>
      <c r="D1077" s="476" t="s">
        <v>156</v>
      </c>
      <c r="E1077" s="465" t="n">
        <f aca="false">F1077/C1077</f>
        <v>679.276</v>
      </c>
      <c r="F1077" s="466" t="n">
        <f aca="false">(679276/1000)</f>
        <v>679.276</v>
      </c>
      <c r="G1077" s="467" t="s">
        <v>276</v>
      </c>
      <c r="H1077" s="477" t="s">
        <v>277</v>
      </c>
      <c r="I1077" s="478" t="n">
        <v>40190</v>
      </c>
    </row>
    <row r="1078" s="485" customFormat="true" ht="13.5" hidden="false" customHeight="true" outlineLevel="0" collapsed="false">
      <c r="A1078" s="461" t="n">
        <f aca="false">A1077+1</f>
        <v>1061</v>
      </c>
      <c r="B1078" s="474" t="s">
        <v>275</v>
      </c>
      <c r="C1078" s="475" t="n">
        <v>1</v>
      </c>
      <c r="D1078" s="476" t="s">
        <v>156</v>
      </c>
      <c r="E1078" s="465" t="n">
        <f aca="false">F1078/C1078</f>
        <v>679.276</v>
      </c>
      <c r="F1078" s="466" t="n">
        <f aca="false">(679276/1000)</f>
        <v>679.276</v>
      </c>
      <c r="G1078" s="467" t="s">
        <v>276</v>
      </c>
      <c r="H1078" s="477" t="s">
        <v>277</v>
      </c>
      <c r="I1078" s="478" t="n">
        <v>40190</v>
      </c>
    </row>
    <row r="1079" s="485" customFormat="true" ht="13.5" hidden="false" customHeight="true" outlineLevel="0" collapsed="false">
      <c r="A1079" s="461" t="n">
        <f aca="false">A1078+1</f>
        <v>1062</v>
      </c>
      <c r="B1079" s="474" t="s">
        <v>275</v>
      </c>
      <c r="C1079" s="475" t="n">
        <v>1</v>
      </c>
      <c r="D1079" s="476" t="s">
        <v>156</v>
      </c>
      <c r="E1079" s="465" t="n">
        <f aca="false">F1079/C1079</f>
        <v>1175.67</v>
      </c>
      <c r="F1079" s="466" t="n">
        <f aca="false">(1175670/1000)</f>
        <v>1175.67</v>
      </c>
      <c r="G1079" s="467" t="s">
        <v>276</v>
      </c>
      <c r="H1079" s="477" t="s">
        <v>279</v>
      </c>
      <c r="I1079" s="478" t="n">
        <v>40190</v>
      </c>
    </row>
    <row r="1080" s="485" customFormat="true" ht="13.5" hidden="false" customHeight="true" outlineLevel="0" collapsed="false">
      <c r="A1080" s="461" t="n">
        <f aca="false">A1079+1</f>
        <v>1063</v>
      </c>
      <c r="B1080" s="474" t="s">
        <v>275</v>
      </c>
      <c r="C1080" s="475" t="n">
        <v>1</v>
      </c>
      <c r="D1080" s="476" t="s">
        <v>156</v>
      </c>
      <c r="E1080" s="465" t="n">
        <f aca="false">F1080/C1080</f>
        <v>2612.6</v>
      </c>
      <c r="F1080" s="466" t="n">
        <f aca="false">(2612600/1000)</f>
        <v>2612.6</v>
      </c>
      <c r="G1080" s="467" t="s">
        <v>276</v>
      </c>
      <c r="H1080" s="477" t="s">
        <v>279</v>
      </c>
      <c r="I1080" s="478" t="n">
        <v>40190</v>
      </c>
    </row>
    <row r="1081" s="485" customFormat="true" ht="13.5" hidden="false" customHeight="true" outlineLevel="0" collapsed="false">
      <c r="A1081" s="461" t="n">
        <f aca="false">A1080+1</f>
        <v>1064</v>
      </c>
      <c r="B1081" s="474" t="s">
        <v>275</v>
      </c>
      <c r="C1081" s="475" t="n">
        <v>1</v>
      </c>
      <c r="D1081" s="476" t="s">
        <v>156</v>
      </c>
      <c r="E1081" s="465" t="n">
        <f aca="false">F1081/C1081</f>
        <v>679.536</v>
      </c>
      <c r="F1081" s="466" t="n">
        <f aca="false">(679536/1000)</f>
        <v>679.536</v>
      </c>
      <c r="G1081" s="467" t="s">
        <v>276</v>
      </c>
      <c r="H1081" s="477" t="s">
        <v>277</v>
      </c>
      <c r="I1081" s="478" t="n">
        <v>40190</v>
      </c>
    </row>
    <row r="1082" s="485" customFormat="true" ht="13.5" hidden="false" customHeight="true" outlineLevel="0" collapsed="false">
      <c r="A1082" s="461" t="n">
        <f aca="false">A1081+1</f>
        <v>1065</v>
      </c>
      <c r="B1082" s="474" t="s">
        <v>275</v>
      </c>
      <c r="C1082" s="475" t="n">
        <v>1</v>
      </c>
      <c r="D1082" s="476" t="s">
        <v>156</v>
      </c>
      <c r="E1082" s="465" t="n">
        <f aca="false">F1082/C1082</f>
        <v>679.276</v>
      </c>
      <c r="F1082" s="466" t="n">
        <f aca="false">(679276/1000)</f>
        <v>679.276</v>
      </c>
      <c r="G1082" s="467" t="s">
        <v>276</v>
      </c>
      <c r="H1082" s="477" t="s">
        <v>277</v>
      </c>
      <c r="I1082" s="478" t="n">
        <v>40190</v>
      </c>
    </row>
    <row r="1083" s="485" customFormat="true" ht="13.5" hidden="false" customHeight="true" outlineLevel="0" collapsed="false">
      <c r="A1083" s="461" t="n">
        <f aca="false">A1082+1</f>
        <v>1066</v>
      </c>
      <c r="B1083" s="474" t="s">
        <v>275</v>
      </c>
      <c r="C1083" s="475" t="n">
        <v>1</v>
      </c>
      <c r="D1083" s="476" t="s">
        <v>156</v>
      </c>
      <c r="E1083" s="465" t="n">
        <f aca="false">F1083/C1083</f>
        <v>21815.21</v>
      </c>
      <c r="F1083" s="466" t="n">
        <f aca="false">(21815210/1000)</f>
        <v>21815.21</v>
      </c>
      <c r="G1083" s="467" t="s">
        <v>276</v>
      </c>
      <c r="H1083" s="477" t="s">
        <v>279</v>
      </c>
      <c r="I1083" s="478" t="n">
        <v>40190</v>
      </c>
    </row>
    <row r="1084" s="485" customFormat="true" ht="13.5" hidden="false" customHeight="true" outlineLevel="0" collapsed="false">
      <c r="A1084" s="461" t="n">
        <f aca="false">A1083+1</f>
        <v>1067</v>
      </c>
      <c r="B1084" s="474" t="s">
        <v>275</v>
      </c>
      <c r="C1084" s="475" t="n">
        <v>1</v>
      </c>
      <c r="D1084" s="476" t="s">
        <v>156</v>
      </c>
      <c r="E1084" s="465" t="n">
        <f aca="false">F1084/C1084</f>
        <v>3788.27</v>
      </c>
      <c r="F1084" s="466" t="n">
        <f aca="false">(3788270/1000)</f>
        <v>3788.27</v>
      </c>
      <c r="G1084" s="467" t="s">
        <v>276</v>
      </c>
      <c r="H1084" s="477" t="s">
        <v>279</v>
      </c>
      <c r="I1084" s="478" t="n">
        <v>40190</v>
      </c>
    </row>
    <row r="1085" s="485" customFormat="true" ht="13.5" hidden="false" customHeight="true" outlineLevel="0" collapsed="false">
      <c r="A1085" s="461" t="n">
        <f aca="false">A1084+1</f>
        <v>1068</v>
      </c>
      <c r="B1085" s="474" t="s">
        <v>275</v>
      </c>
      <c r="C1085" s="475" t="n">
        <v>1</v>
      </c>
      <c r="D1085" s="476" t="s">
        <v>156</v>
      </c>
      <c r="E1085" s="465" t="n">
        <f aca="false">F1085/C1085</f>
        <v>3788.27</v>
      </c>
      <c r="F1085" s="466" t="n">
        <f aca="false">(3788270/1000)</f>
        <v>3788.27</v>
      </c>
      <c r="G1085" s="467" t="s">
        <v>276</v>
      </c>
      <c r="H1085" s="477" t="s">
        <v>279</v>
      </c>
      <c r="I1085" s="478" t="n">
        <v>40190</v>
      </c>
    </row>
    <row r="1086" s="485" customFormat="true" ht="13.5" hidden="false" customHeight="true" outlineLevel="0" collapsed="false">
      <c r="A1086" s="461" t="n">
        <f aca="false">A1085+1</f>
        <v>1069</v>
      </c>
      <c r="B1086" s="474" t="s">
        <v>275</v>
      </c>
      <c r="C1086" s="475" t="n">
        <v>1</v>
      </c>
      <c r="D1086" s="476" t="s">
        <v>156</v>
      </c>
      <c r="E1086" s="465" t="n">
        <f aca="false">F1086/C1086</f>
        <v>3596</v>
      </c>
      <c r="F1086" s="466" t="n">
        <f aca="false">(3596000/1000)</f>
        <v>3596</v>
      </c>
      <c r="G1086" s="467" t="s">
        <v>276</v>
      </c>
      <c r="H1086" s="477" t="s">
        <v>279</v>
      </c>
      <c r="I1086" s="478" t="n">
        <v>40191</v>
      </c>
    </row>
    <row r="1087" s="485" customFormat="true" ht="13.5" hidden="false" customHeight="true" outlineLevel="0" collapsed="false">
      <c r="A1087" s="461" t="n">
        <f aca="false">A1086+1</f>
        <v>1070</v>
      </c>
      <c r="B1087" s="474" t="s">
        <v>275</v>
      </c>
      <c r="C1087" s="475" t="n">
        <v>1</v>
      </c>
      <c r="D1087" s="476" t="s">
        <v>156</v>
      </c>
      <c r="E1087" s="465" t="n">
        <f aca="false">F1087/C1087</f>
        <v>228</v>
      </c>
      <c r="F1087" s="466" t="n">
        <f aca="false">(228000/1000)</f>
        <v>228</v>
      </c>
      <c r="G1087" s="467" t="s">
        <v>276</v>
      </c>
      <c r="H1087" s="477" t="s">
        <v>277</v>
      </c>
      <c r="I1087" s="478" t="n">
        <v>40191</v>
      </c>
    </row>
    <row r="1088" s="485" customFormat="true" ht="13.5" hidden="false" customHeight="true" outlineLevel="0" collapsed="false">
      <c r="A1088" s="461" t="n">
        <f aca="false">A1087+1</f>
        <v>1071</v>
      </c>
      <c r="B1088" s="474" t="s">
        <v>275</v>
      </c>
      <c r="C1088" s="475" t="n">
        <v>1</v>
      </c>
      <c r="D1088" s="476" t="s">
        <v>156</v>
      </c>
      <c r="E1088" s="465" t="n">
        <f aca="false">F1088/C1088</f>
        <v>4056</v>
      </c>
      <c r="F1088" s="466" t="n">
        <f aca="false">(4056000/1000)</f>
        <v>4056</v>
      </c>
      <c r="G1088" s="467" t="s">
        <v>276</v>
      </c>
      <c r="H1088" s="477" t="s">
        <v>278</v>
      </c>
      <c r="I1088" s="478" t="n">
        <v>40191</v>
      </c>
    </row>
    <row r="1089" s="485" customFormat="true" ht="13.5" hidden="false" customHeight="true" outlineLevel="0" collapsed="false">
      <c r="A1089" s="461" t="n">
        <f aca="false">A1088+1</f>
        <v>1072</v>
      </c>
      <c r="B1089" s="474" t="s">
        <v>275</v>
      </c>
      <c r="C1089" s="475" t="n">
        <v>1</v>
      </c>
      <c r="D1089" s="476" t="s">
        <v>156</v>
      </c>
      <c r="E1089" s="465" t="n">
        <f aca="false">F1089/C1089</f>
        <v>2083.2</v>
      </c>
      <c r="F1089" s="466" t="n">
        <f aca="false">(2083200/1000)</f>
        <v>2083.2</v>
      </c>
      <c r="G1089" s="467" t="s">
        <v>276</v>
      </c>
      <c r="H1089" s="477" t="s">
        <v>278</v>
      </c>
      <c r="I1089" s="478" t="n">
        <v>40191</v>
      </c>
    </row>
    <row r="1090" s="485" customFormat="true" ht="13.5" hidden="false" customHeight="true" outlineLevel="0" collapsed="false">
      <c r="A1090" s="461" t="n">
        <f aca="false">A1089+1</f>
        <v>1073</v>
      </c>
      <c r="B1090" s="474" t="s">
        <v>275</v>
      </c>
      <c r="C1090" s="475" t="n">
        <v>1</v>
      </c>
      <c r="D1090" s="476" t="s">
        <v>156</v>
      </c>
      <c r="E1090" s="465" t="n">
        <f aca="false">F1090/C1090</f>
        <v>2184</v>
      </c>
      <c r="F1090" s="466" t="n">
        <f aca="false">(2184000/1000)</f>
        <v>2184</v>
      </c>
      <c r="G1090" s="467" t="s">
        <v>276</v>
      </c>
      <c r="H1090" s="477" t="s">
        <v>278</v>
      </c>
      <c r="I1090" s="478" t="n">
        <v>40191</v>
      </c>
    </row>
    <row r="1091" s="485" customFormat="true" ht="13.5" hidden="false" customHeight="true" outlineLevel="0" collapsed="false">
      <c r="A1091" s="461" t="n">
        <f aca="false">A1090+1</f>
        <v>1074</v>
      </c>
      <c r="B1091" s="474" t="s">
        <v>275</v>
      </c>
      <c r="C1091" s="475" t="n">
        <v>1</v>
      </c>
      <c r="D1091" s="476" t="s">
        <v>156</v>
      </c>
      <c r="E1091" s="465" t="n">
        <f aca="false">F1091/C1091</f>
        <v>12090</v>
      </c>
      <c r="F1091" s="466" t="n">
        <f aca="false">(12090000/1000)</f>
        <v>12090</v>
      </c>
      <c r="G1091" s="467" t="s">
        <v>276</v>
      </c>
      <c r="H1091" s="477" t="s">
        <v>279</v>
      </c>
      <c r="I1091" s="478" t="n">
        <v>40191</v>
      </c>
    </row>
    <row r="1092" s="485" customFormat="true" ht="13.5" hidden="false" customHeight="true" outlineLevel="0" collapsed="false">
      <c r="A1092" s="461" t="n">
        <f aca="false">A1091+1</f>
        <v>1075</v>
      </c>
      <c r="B1092" s="474" t="s">
        <v>275</v>
      </c>
      <c r="C1092" s="475" t="n">
        <v>1</v>
      </c>
      <c r="D1092" s="476" t="s">
        <v>156</v>
      </c>
      <c r="E1092" s="465" t="n">
        <f aca="false">F1092/C1092</f>
        <v>1097.292</v>
      </c>
      <c r="F1092" s="466" t="n">
        <f aca="false">(1097292/1000)</f>
        <v>1097.292</v>
      </c>
      <c r="G1092" s="467" t="s">
        <v>276</v>
      </c>
      <c r="H1092" s="477" t="s">
        <v>277</v>
      </c>
      <c r="I1092" s="478" t="n">
        <v>40192</v>
      </c>
    </row>
    <row r="1093" s="485" customFormat="true" ht="13.5" hidden="false" customHeight="true" outlineLevel="0" collapsed="false">
      <c r="A1093" s="461" t="n">
        <f aca="false">A1092+1</f>
        <v>1076</v>
      </c>
      <c r="B1093" s="474" t="s">
        <v>275</v>
      </c>
      <c r="C1093" s="475" t="n">
        <v>1</v>
      </c>
      <c r="D1093" s="476" t="s">
        <v>156</v>
      </c>
      <c r="E1093" s="465" t="n">
        <f aca="false">F1093/C1093</f>
        <v>679.276</v>
      </c>
      <c r="F1093" s="466" t="n">
        <f aca="false">(679276/1000)</f>
        <v>679.276</v>
      </c>
      <c r="G1093" s="467" t="s">
        <v>276</v>
      </c>
      <c r="H1093" s="477" t="s">
        <v>277</v>
      </c>
      <c r="I1093" s="478" t="n">
        <v>40192</v>
      </c>
    </row>
    <row r="1094" s="485" customFormat="true" ht="13.5" hidden="false" customHeight="true" outlineLevel="0" collapsed="false">
      <c r="A1094" s="461" t="n">
        <f aca="false">A1093+1</f>
        <v>1077</v>
      </c>
      <c r="B1094" s="474" t="s">
        <v>275</v>
      </c>
      <c r="C1094" s="475" t="n">
        <v>1</v>
      </c>
      <c r="D1094" s="476" t="s">
        <v>156</v>
      </c>
      <c r="E1094" s="465" t="n">
        <f aca="false">F1094/C1094</f>
        <v>6551.49</v>
      </c>
      <c r="F1094" s="466" t="n">
        <f aca="false">(6551490/1000)</f>
        <v>6551.49</v>
      </c>
      <c r="G1094" s="467" t="s">
        <v>276</v>
      </c>
      <c r="H1094" s="477" t="s">
        <v>277</v>
      </c>
      <c r="I1094" s="478" t="n">
        <v>40193</v>
      </c>
    </row>
    <row r="1095" s="485" customFormat="true" ht="13.5" hidden="false" customHeight="true" outlineLevel="0" collapsed="false">
      <c r="A1095" s="461" t="n">
        <f aca="false">A1094+1</f>
        <v>1078</v>
      </c>
      <c r="B1095" s="474" t="s">
        <v>275</v>
      </c>
      <c r="C1095" s="475" t="n">
        <v>1</v>
      </c>
      <c r="D1095" s="476" t="s">
        <v>156</v>
      </c>
      <c r="E1095" s="465" t="n">
        <f aca="false">F1095/C1095</f>
        <v>1359.744</v>
      </c>
      <c r="F1095" s="466" t="n">
        <f aca="false">(1359744/1000)</f>
        <v>1359.744</v>
      </c>
      <c r="G1095" s="467" t="s">
        <v>276</v>
      </c>
      <c r="H1095" s="477" t="s">
        <v>277</v>
      </c>
      <c r="I1095" s="478" t="n">
        <v>40193</v>
      </c>
    </row>
    <row r="1096" s="485" customFormat="true" ht="13.5" hidden="false" customHeight="true" outlineLevel="0" collapsed="false">
      <c r="A1096" s="461" t="n">
        <f aca="false">A1095+1</f>
        <v>1079</v>
      </c>
      <c r="B1096" s="474" t="s">
        <v>275</v>
      </c>
      <c r="C1096" s="475" t="n">
        <v>1</v>
      </c>
      <c r="D1096" s="476" t="s">
        <v>156</v>
      </c>
      <c r="E1096" s="465" t="n">
        <f aca="false">F1096/C1096</f>
        <v>2958</v>
      </c>
      <c r="F1096" s="466" t="n">
        <f aca="false">(2958000/1000)</f>
        <v>2958</v>
      </c>
      <c r="G1096" s="467" t="s">
        <v>276</v>
      </c>
      <c r="H1096" s="477" t="s">
        <v>277</v>
      </c>
      <c r="I1096" s="478" t="n">
        <v>40193</v>
      </c>
    </row>
    <row r="1097" s="485" customFormat="true" ht="13.5" hidden="false" customHeight="true" outlineLevel="0" collapsed="false">
      <c r="A1097" s="461" t="n">
        <f aca="false">A1096+1</f>
        <v>1080</v>
      </c>
      <c r="B1097" s="474" t="s">
        <v>275</v>
      </c>
      <c r="C1097" s="475" t="n">
        <v>1</v>
      </c>
      <c r="D1097" s="476" t="s">
        <v>156</v>
      </c>
      <c r="E1097" s="465" t="n">
        <f aca="false">F1097/C1097</f>
        <v>2052</v>
      </c>
      <c r="F1097" s="466" t="n">
        <f aca="false">(2052000/1000)</f>
        <v>2052</v>
      </c>
      <c r="G1097" s="467" t="s">
        <v>276</v>
      </c>
      <c r="H1097" s="477" t="s">
        <v>277</v>
      </c>
      <c r="I1097" s="478" t="n">
        <v>40193</v>
      </c>
    </row>
    <row r="1098" s="485" customFormat="true" ht="13.5" hidden="false" customHeight="true" outlineLevel="0" collapsed="false">
      <c r="A1098" s="461" t="n">
        <f aca="false">A1097+1</f>
        <v>1081</v>
      </c>
      <c r="B1098" s="474" t="s">
        <v>275</v>
      </c>
      <c r="C1098" s="475" t="n">
        <v>1</v>
      </c>
      <c r="D1098" s="476" t="s">
        <v>156</v>
      </c>
      <c r="E1098" s="465" t="n">
        <f aca="false">F1098/C1098</f>
        <v>2052</v>
      </c>
      <c r="F1098" s="466" t="n">
        <f aca="false">(2052000/1000)</f>
        <v>2052</v>
      </c>
      <c r="G1098" s="467" t="s">
        <v>276</v>
      </c>
      <c r="H1098" s="477" t="s">
        <v>277</v>
      </c>
      <c r="I1098" s="478" t="n">
        <v>40193</v>
      </c>
    </row>
    <row r="1099" s="485" customFormat="true" ht="13.5" hidden="false" customHeight="true" outlineLevel="0" collapsed="false">
      <c r="A1099" s="461" t="n">
        <f aca="false">A1098+1</f>
        <v>1082</v>
      </c>
      <c r="B1099" s="474" t="s">
        <v>275</v>
      </c>
      <c r="C1099" s="475" t="n">
        <v>1</v>
      </c>
      <c r="D1099" s="476" t="s">
        <v>156</v>
      </c>
      <c r="E1099" s="465" t="n">
        <f aca="false">F1099/C1099</f>
        <v>4720</v>
      </c>
      <c r="F1099" s="466" t="n">
        <f aca="false">(4720000/1000)</f>
        <v>4720</v>
      </c>
      <c r="G1099" s="467" t="s">
        <v>276</v>
      </c>
      <c r="H1099" s="477" t="s">
        <v>277</v>
      </c>
      <c r="I1099" s="478" t="n">
        <v>40195</v>
      </c>
    </row>
    <row r="1100" s="485" customFormat="true" ht="13.5" hidden="false" customHeight="true" outlineLevel="0" collapsed="false">
      <c r="A1100" s="461" t="n">
        <f aca="false">A1099+1</f>
        <v>1083</v>
      </c>
      <c r="B1100" s="474" t="s">
        <v>275</v>
      </c>
      <c r="C1100" s="475" t="n">
        <v>1</v>
      </c>
      <c r="D1100" s="476" t="s">
        <v>156</v>
      </c>
      <c r="E1100" s="465" t="n">
        <f aca="false">F1100/C1100</f>
        <v>3762</v>
      </c>
      <c r="F1100" s="466" t="n">
        <f aca="false">(3762000/1000)</f>
        <v>3762</v>
      </c>
      <c r="G1100" s="467" t="s">
        <v>276</v>
      </c>
      <c r="H1100" s="477" t="s">
        <v>277</v>
      </c>
      <c r="I1100" s="478" t="n">
        <v>40196</v>
      </c>
    </row>
    <row r="1101" s="485" customFormat="true" ht="13.5" hidden="false" customHeight="true" outlineLevel="0" collapsed="false">
      <c r="A1101" s="461" t="n">
        <f aca="false">A1100+1</f>
        <v>1084</v>
      </c>
      <c r="B1101" s="474" t="s">
        <v>275</v>
      </c>
      <c r="C1101" s="475" t="n">
        <v>1</v>
      </c>
      <c r="D1101" s="476" t="s">
        <v>156</v>
      </c>
      <c r="E1101" s="465" t="n">
        <f aca="false">F1101/C1101</f>
        <v>4777.5</v>
      </c>
      <c r="F1101" s="466" t="n">
        <f aca="false">(4777500/1000)</f>
        <v>4777.5</v>
      </c>
      <c r="G1101" s="467" t="s">
        <v>276</v>
      </c>
      <c r="H1101" s="477" t="s">
        <v>277</v>
      </c>
      <c r="I1101" s="478" t="n">
        <v>40196</v>
      </c>
    </row>
    <row r="1102" s="485" customFormat="true" ht="13.5" hidden="false" customHeight="true" outlineLevel="0" collapsed="false">
      <c r="A1102" s="461" t="n">
        <f aca="false">A1101+1</f>
        <v>1085</v>
      </c>
      <c r="B1102" s="474" t="s">
        <v>275</v>
      </c>
      <c r="C1102" s="475" t="n">
        <v>1</v>
      </c>
      <c r="D1102" s="476" t="s">
        <v>156</v>
      </c>
      <c r="E1102" s="465" t="n">
        <f aca="false">F1102/C1102</f>
        <v>2052</v>
      </c>
      <c r="F1102" s="466" t="n">
        <f aca="false">(2052000/1000)</f>
        <v>2052</v>
      </c>
      <c r="G1102" s="467" t="s">
        <v>276</v>
      </c>
      <c r="H1102" s="477" t="s">
        <v>277</v>
      </c>
      <c r="I1102" s="478" t="n">
        <v>40196</v>
      </c>
    </row>
    <row r="1103" s="485" customFormat="true" ht="13.5" hidden="false" customHeight="true" outlineLevel="0" collapsed="false">
      <c r="A1103" s="461" t="n">
        <f aca="false">A1102+1</f>
        <v>1086</v>
      </c>
      <c r="B1103" s="474" t="s">
        <v>275</v>
      </c>
      <c r="C1103" s="475" t="n">
        <v>1</v>
      </c>
      <c r="D1103" s="476" t="s">
        <v>156</v>
      </c>
      <c r="E1103" s="465" t="n">
        <f aca="false">F1103/C1103</f>
        <v>1710</v>
      </c>
      <c r="F1103" s="466" t="n">
        <f aca="false">(1710000/1000)</f>
        <v>1710</v>
      </c>
      <c r="G1103" s="467" t="s">
        <v>276</v>
      </c>
      <c r="H1103" s="477" t="s">
        <v>277</v>
      </c>
      <c r="I1103" s="478" t="n">
        <v>40196</v>
      </c>
    </row>
    <row r="1104" s="485" customFormat="true" ht="13.5" hidden="false" customHeight="true" outlineLevel="0" collapsed="false">
      <c r="A1104" s="461" t="n">
        <f aca="false">A1103+1</f>
        <v>1087</v>
      </c>
      <c r="B1104" s="474" t="s">
        <v>275</v>
      </c>
      <c r="C1104" s="475" t="n">
        <v>1</v>
      </c>
      <c r="D1104" s="476" t="s">
        <v>156</v>
      </c>
      <c r="E1104" s="465" t="n">
        <f aca="false">F1104/C1104</f>
        <v>1170</v>
      </c>
      <c r="F1104" s="466" t="n">
        <f aca="false">(1170000/1000)</f>
        <v>1170</v>
      </c>
      <c r="G1104" s="467" t="s">
        <v>276</v>
      </c>
      <c r="H1104" s="477" t="s">
        <v>278</v>
      </c>
      <c r="I1104" s="478" t="n">
        <v>40196</v>
      </c>
    </row>
    <row r="1105" s="485" customFormat="true" ht="13.5" hidden="false" customHeight="true" outlineLevel="0" collapsed="false">
      <c r="A1105" s="461" t="n">
        <f aca="false">A1104+1</f>
        <v>1088</v>
      </c>
      <c r="B1105" s="474" t="s">
        <v>275</v>
      </c>
      <c r="C1105" s="475" t="n">
        <v>1</v>
      </c>
      <c r="D1105" s="476" t="s">
        <v>156</v>
      </c>
      <c r="E1105" s="465" t="n">
        <f aca="false">F1105/C1105</f>
        <v>3059.568</v>
      </c>
      <c r="F1105" s="466" t="n">
        <f aca="false">(3059568/1000)</f>
        <v>3059.568</v>
      </c>
      <c r="G1105" s="467" t="s">
        <v>276</v>
      </c>
      <c r="H1105" s="477" t="s">
        <v>277</v>
      </c>
      <c r="I1105" s="478" t="n">
        <v>40196</v>
      </c>
    </row>
    <row r="1106" s="485" customFormat="true" ht="13.5" hidden="false" customHeight="true" outlineLevel="0" collapsed="false">
      <c r="A1106" s="461" t="n">
        <f aca="false">A1105+1</f>
        <v>1089</v>
      </c>
      <c r="B1106" s="474" t="s">
        <v>275</v>
      </c>
      <c r="C1106" s="475" t="n">
        <v>1</v>
      </c>
      <c r="D1106" s="476" t="s">
        <v>156</v>
      </c>
      <c r="E1106" s="465" t="n">
        <f aca="false">F1106/C1106</f>
        <v>2106</v>
      </c>
      <c r="F1106" s="466" t="n">
        <f aca="false">(2106000/1000)</f>
        <v>2106</v>
      </c>
      <c r="G1106" s="467" t="s">
        <v>276</v>
      </c>
      <c r="H1106" s="477" t="s">
        <v>278</v>
      </c>
      <c r="I1106" s="478" t="n">
        <v>40196</v>
      </c>
    </row>
    <row r="1107" s="485" customFormat="true" ht="13.5" hidden="false" customHeight="true" outlineLevel="0" collapsed="false">
      <c r="A1107" s="461" t="n">
        <f aca="false">A1106+1</f>
        <v>1090</v>
      </c>
      <c r="B1107" s="474" t="s">
        <v>275</v>
      </c>
      <c r="C1107" s="475" t="n">
        <v>1</v>
      </c>
      <c r="D1107" s="476" t="s">
        <v>156</v>
      </c>
      <c r="E1107" s="465" t="n">
        <f aca="false">F1107/C1107</f>
        <v>1870</v>
      </c>
      <c r="F1107" s="466" t="n">
        <f aca="false">(1870000/1000)</f>
        <v>1870</v>
      </c>
      <c r="G1107" s="467" t="s">
        <v>276</v>
      </c>
      <c r="H1107" s="477" t="s">
        <v>277</v>
      </c>
      <c r="I1107" s="478" t="n">
        <v>40196</v>
      </c>
    </row>
    <row r="1108" s="485" customFormat="true" ht="13.5" hidden="false" customHeight="true" outlineLevel="0" collapsed="false">
      <c r="A1108" s="461" t="n">
        <f aca="false">A1107+1</f>
        <v>1091</v>
      </c>
      <c r="B1108" s="474" t="s">
        <v>275</v>
      </c>
      <c r="C1108" s="475" t="n">
        <v>1</v>
      </c>
      <c r="D1108" s="476" t="s">
        <v>156</v>
      </c>
      <c r="E1108" s="465" t="n">
        <f aca="false">F1108/C1108</f>
        <v>1248</v>
      </c>
      <c r="F1108" s="466" t="n">
        <f aca="false">(1248000/1000)</f>
        <v>1248</v>
      </c>
      <c r="G1108" s="467" t="s">
        <v>276</v>
      </c>
      <c r="H1108" s="477" t="s">
        <v>278</v>
      </c>
      <c r="I1108" s="478" t="n">
        <v>40196</v>
      </c>
    </row>
    <row r="1109" s="485" customFormat="true" ht="13.5" hidden="false" customHeight="true" outlineLevel="0" collapsed="false">
      <c r="A1109" s="461" t="n">
        <f aca="false">A1108+1</f>
        <v>1092</v>
      </c>
      <c r="B1109" s="474" t="s">
        <v>275</v>
      </c>
      <c r="C1109" s="475" t="n">
        <v>1</v>
      </c>
      <c r="D1109" s="476" t="s">
        <v>156</v>
      </c>
      <c r="E1109" s="465" t="n">
        <f aca="false">F1109/C1109</f>
        <v>2037.828</v>
      </c>
      <c r="F1109" s="466" t="n">
        <f aca="false">(2037828/1000)</f>
        <v>2037.828</v>
      </c>
      <c r="G1109" s="467" t="s">
        <v>276</v>
      </c>
      <c r="H1109" s="477" t="s">
        <v>278</v>
      </c>
      <c r="I1109" s="478" t="n">
        <v>40196</v>
      </c>
    </row>
    <row r="1110" s="485" customFormat="true" ht="13.5" hidden="false" customHeight="true" outlineLevel="0" collapsed="false">
      <c r="A1110" s="461" t="n">
        <f aca="false">A1109+1</f>
        <v>1093</v>
      </c>
      <c r="B1110" s="474" t="s">
        <v>275</v>
      </c>
      <c r="C1110" s="475" t="n">
        <v>1</v>
      </c>
      <c r="D1110" s="476" t="s">
        <v>156</v>
      </c>
      <c r="E1110" s="465" t="n">
        <f aca="false">F1110/C1110</f>
        <v>2052</v>
      </c>
      <c r="F1110" s="466" t="n">
        <f aca="false">(2052000/1000)</f>
        <v>2052</v>
      </c>
      <c r="G1110" s="467" t="s">
        <v>276</v>
      </c>
      <c r="H1110" s="477" t="s">
        <v>277</v>
      </c>
      <c r="I1110" s="478" t="n">
        <v>40196</v>
      </c>
    </row>
    <row r="1111" s="485" customFormat="true" ht="13.5" hidden="false" customHeight="true" outlineLevel="0" collapsed="false">
      <c r="A1111" s="461" t="n">
        <f aca="false">A1110+1</f>
        <v>1094</v>
      </c>
      <c r="B1111" s="474" t="s">
        <v>275</v>
      </c>
      <c r="C1111" s="475" t="n">
        <v>1</v>
      </c>
      <c r="D1111" s="476" t="s">
        <v>156</v>
      </c>
      <c r="E1111" s="465" t="n">
        <f aca="false">F1111/C1111</f>
        <v>2052</v>
      </c>
      <c r="F1111" s="466" t="n">
        <f aca="false">(2052000/1000)</f>
        <v>2052</v>
      </c>
      <c r="G1111" s="467" t="s">
        <v>276</v>
      </c>
      <c r="H1111" s="477" t="s">
        <v>277</v>
      </c>
      <c r="I1111" s="478" t="n">
        <v>40196</v>
      </c>
    </row>
    <row r="1112" s="485" customFormat="true" ht="13.5" hidden="false" customHeight="true" outlineLevel="0" collapsed="false">
      <c r="A1112" s="461" t="n">
        <f aca="false">A1111+1</f>
        <v>1095</v>
      </c>
      <c r="B1112" s="474" t="s">
        <v>275</v>
      </c>
      <c r="C1112" s="475" t="n">
        <v>1</v>
      </c>
      <c r="D1112" s="476" t="s">
        <v>156</v>
      </c>
      <c r="E1112" s="465" t="n">
        <f aca="false">F1112/C1112</f>
        <v>1710</v>
      </c>
      <c r="F1112" s="466" t="n">
        <f aca="false">(1710000/1000)</f>
        <v>1710</v>
      </c>
      <c r="G1112" s="467" t="s">
        <v>276</v>
      </c>
      <c r="H1112" s="477" t="s">
        <v>277</v>
      </c>
      <c r="I1112" s="478" t="n">
        <v>40196</v>
      </c>
    </row>
    <row r="1113" s="485" customFormat="true" ht="13.5" hidden="false" customHeight="true" outlineLevel="0" collapsed="false">
      <c r="A1113" s="461" t="n">
        <f aca="false">A1112+1</f>
        <v>1096</v>
      </c>
      <c r="B1113" s="474" t="s">
        <v>275</v>
      </c>
      <c r="C1113" s="475" t="n">
        <v>1</v>
      </c>
      <c r="D1113" s="476" t="s">
        <v>156</v>
      </c>
      <c r="E1113" s="465" t="n">
        <f aca="false">F1113/C1113</f>
        <v>1710</v>
      </c>
      <c r="F1113" s="466" t="n">
        <f aca="false">(1710000/1000)</f>
        <v>1710</v>
      </c>
      <c r="G1113" s="467" t="s">
        <v>276</v>
      </c>
      <c r="H1113" s="477" t="s">
        <v>277</v>
      </c>
      <c r="I1113" s="478" t="n">
        <v>40196</v>
      </c>
    </row>
    <row r="1114" s="485" customFormat="true" ht="13.5" hidden="false" customHeight="true" outlineLevel="0" collapsed="false">
      <c r="A1114" s="461" t="n">
        <f aca="false">A1113+1</f>
        <v>1097</v>
      </c>
      <c r="B1114" s="474" t="s">
        <v>275</v>
      </c>
      <c r="C1114" s="475" t="n">
        <v>1</v>
      </c>
      <c r="D1114" s="476" t="s">
        <v>156</v>
      </c>
      <c r="E1114" s="465" t="n">
        <f aca="false">F1114/C1114</f>
        <v>8645</v>
      </c>
      <c r="F1114" s="466" t="n">
        <f aca="false">(8645000/1000)</f>
        <v>8645</v>
      </c>
      <c r="G1114" s="467" t="s">
        <v>276</v>
      </c>
      <c r="H1114" s="477" t="s">
        <v>278</v>
      </c>
      <c r="I1114" s="478" t="n">
        <v>40196</v>
      </c>
    </row>
    <row r="1115" s="485" customFormat="true" ht="13.5" hidden="false" customHeight="true" outlineLevel="0" collapsed="false">
      <c r="A1115" s="461" t="n">
        <f aca="false">A1114+1</f>
        <v>1098</v>
      </c>
      <c r="B1115" s="474" t="s">
        <v>275</v>
      </c>
      <c r="C1115" s="475" t="n">
        <v>1</v>
      </c>
      <c r="D1115" s="476" t="s">
        <v>156</v>
      </c>
      <c r="E1115" s="465" t="n">
        <f aca="false">F1115/C1115</f>
        <v>10000</v>
      </c>
      <c r="F1115" s="466" t="n">
        <f aca="false">(10000000/1000)</f>
        <v>10000</v>
      </c>
      <c r="G1115" s="467" t="s">
        <v>276</v>
      </c>
      <c r="H1115" s="477" t="s">
        <v>277</v>
      </c>
      <c r="I1115" s="478" t="n">
        <v>40199</v>
      </c>
    </row>
    <row r="1116" s="485" customFormat="true" ht="13.5" hidden="false" customHeight="true" outlineLevel="0" collapsed="false">
      <c r="A1116" s="461" t="n">
        <f aca="false">A1115+1</f>
        <v>1099</v>
      </c>
      <c r="B1116" s="474" t="s">
        <v>275</v>
      </c>
      <c r="C1116" s="475" t="n">
        <v>1</v>
      </c>
      <c r="D1116" s="476" t="s">
        <v>156</v>
      </c>
      <c r="E1116" s="465" t="n">
        <f aca="false">F1116/C1116</f>
        <v>1352</v>
      </c>
      <c r="F1116" s="466" t="n">
        <f aca="false">(1352000/1000)</f>
        <v>1352</v>
      </c>
      <c r="G1116" s="467" t="s">
        <v>276</v>
      </c>
      <c r="H1116" s="477" t="s">
        <v>277</v>
      </c>
      <c r="I1116" s="478" t="n">
        <v>40199</v>
      </c>
    </row>
    <row r="1117" s="485" customFormat="true" ht="13.5" hidden="false" customHeight="true" outlineLevel="0" collapsed="false">
      <c r="A1117" s="461" t="n">
        <f aca="false">A1116+1</f>
        <v>1100</v>
      </c>
      <c r="B1117" s="474" t="s">
        <v>275</v>
      </c>
      <c r="C1117" s="475" t="n">
        <v>1</v>
      </c>
      <c r="D1117" s="476" t="s">
        <v>156</v>
      </c>
      <c r="E1117" s="465" t="n">
        <f aca="false">F1117/C1117</f>
        <v>6400</v>
      </c>
      <c r="F1117" s="466" t="n">
        <f aca="false">(6400000/1000)</f>
        <v>6400</v>
      </c>
      <c r="G1117" s="467" t="s">
        <v>276</v>
      </c>
      <c r="H1117" s="477" t="s">
        <v>277</v>
      </c>
      <c r="I1117" s="478" t="n">
        <v>40199</v>
      </c>
    </row>
    <row r="1118" s="485" customFormat="true" ht="13.5" hidden="false" customHeight="true" outlineLevel="0" collapsed="false">
      <c r="A1118" s="461" t="n">
        <f aca="false">A1117+1</f>
        <v>1101</v>
      </c>
      <c r="B1118" s="474" t="s">
        <v>275</v>
      </c>
      <c r="C1118" s="475" t="n">
        <v>1</v>
      </c>
      <c r="D1118" s="476" t="s">
        <v>156</v>
      </c>
      <c r="E1118" s="465" t="n">
        <f aca="false">F1118/C1118</f>
        <v>3350</v>
      </c>
      <c r="F1118" s="466" t="n">
        <f aca="false">(3350000/1000)</f>
        <v>3350</v>
      </c>
      <c r="G1118" s="467" t="s">
        <v>276</v>
      </c>
      <c r="H1118" s="477" t="s">
        <v>277</v>
      </c>
      <c r="I1118" s="478" t="n">
        <v>40199</v>
      </c>
    </row>
    <row r="1119" s="485" customFormat="true" ht="13.5" hidden="false" customHeight="true" outlineLevel="0" collapsed="false">
      <c r="A1119" s="461" t="n">
        <f aca="false">A1118+1</f>
        <v>1102</v>
      </c>
      <c r="B1119" s="474" t="s">
        <v>275</v>
      </c>
      <c r="C1119" s="475" t="n">
        <v>1</v>
      </c>
      <c r="D1119" s="476" t="s">
        <v>156</v>
      </c>
      <c r="E1119" s="465" t="n">
        <f aca="false">F1119/C1119</f>
        <v>12148.59</v>
      </c>
      <c r="F1119" s="466" t="n">
        <f aca="false">(12148590/1000)</f>
        <v>12148.59</v>
      </c>
      <c r="G1119" s="467" t="s">
        <v>276</v>
      </c>
      <c r="H1119" s="477" t="s">
        <v>279</v>
      </c>
      <c r="I1119" s="478" t="n">
        <v>40203</v>
      </c>
    </row>
    <row r="1120" s="485" customFormat="true" ht="13.5" hidden="false" customHeight="true" outlineLevel="0" collapsed="false">
      <c r="A1120" s="461" t="n">
        <f aca="false">A1119+1</f>
        <v>1103</v>
      </c>
      <c r="B1120" s="474" t="s">
        <v>275</v>
      </c>
      <c r="C1120" s="475" t="n">
        <v>1</v>
      </c>
      <c r="D1120" s="476" t="s">
        <v>156</v>
      </c>
      <c r="E1120" s="465" t="n">
        <f aca="false">F1120/C1120</f>
        <v>6680</v>
      </c>
      <c r="F1120" s="466" t="n">
        <f aca="false">(6680000/1000)</f>
        <v>6680</v>
      </c>
      <c r="G1120" s="467" t="s">
        <v>276</v>
      </c>
      <c r="H1120" s="477" t="s">
        <v>278</v>
      </c>
      <c r="I1120" s="478" t="n">
        <v>40203</v>
      </c>
    </row>
    <row r="1121" s="485" customFormat="true" ht="13.5" hidden="false" customHeight="true" outlineLevel="0" collapsed="false">
      <c r="A1121" s="461" t="n">
        <f aca="false">A1120+1</f>
        <v>1104</v>
      </c>
      <c r="B1121" s="474" t="s">
        <v>275</v>
      </c>
      <c r="C1121" s="475" t="n">
        <v>1</v>
      </c>
      <c r="D1121" s="476" t="s">
        <v>156</v>
      </c>
      <c r="E1121" s="465" t="n">
        <f aca="false">F1121/C1121</f>
        <v>1567.56</v>
      </c>
      <c r="F1121" s="466" t="n">
        <f aca="false">(1567560/1000)</f>
        <v>1567.56</v>
      </c>
      <c r="G1121" s="467" t="s">
        <v>276</v>
      </c>
      <c r="H1121" s="477" t="s">
        <v>278</v>
      </c>
      <c r="I1121" s="478" t="n">
        <v>40203</v>
      </c>
    </row>
    <row r="1122" s="485" customFormat="true" ht="13.5" hidden="false" customHeight="true" outlineLevel="0" collapsed="false">
      <c r="A1122" s="461" t="n">
        <f aca="false">A1121+1</f>
        <v>1105</v>
      </c>
      <c r="B1122" s="474" t="s">
        <v>275</v>
      </c>
      <c r="C1122" s="475" t="n">
        <v>1</v>
      </c>
      <c r="D1122" s="476" t="s">
        <v>156</v>
      </c>
      <c r="E1122" s="465" t="n">
        <f aca="false">F1122/C1122</f>
        <v>6400.87</v>
      </c>
      <c r="F1122" s="466" t="n">
        <f aca="false">(6400870/1000)</f>
        <v>6400.87</v>
      </c>
      <c r="G1122" s="467" t="s">
        <v>276</v>
      </c>
      <c r="H1122" s="477" t="s">
        <v>278</v>
      </c>
      <c r="I1122" s="478" t="n">
        <v>40203</v>
      </c>
    </row>
    <row r="1123" s="485" customFormat="true" ht="13.5" hidden="false" customHeight="true" outlineLevel="0" collapsed="false">
      <c r="A1123" s="461" t="n">
        <f aca="false">A1122+1</f>
        <v>1106</v>
      </c>
      <c r="B1123" s="474" t="s">
        <v>275</v>
      </c>
      <c r="C1123" s="475" t="n">
        <v>1</v>
      </c>
      <c r="D1123" s="476" t="s">
        <v>156</v>
      </c>
      <c r="E1123" s="465" t="n">
        <f aca="false">F1123/C1123</f>
        <v>2612.6</v>
      </c>
      <c r="F1123" s="466" t="n">
        <f aca="false">(2612600/1000)</f>
        <v>2612.6</v>
      </c>
      <c r="G1123" s="467" t="s">
        <v>276</v>
      </c>
      <c r="H1123" s="477" t="s">
        <v>279</v>
      </c>
      <c r="I1123" s="478" t="n">
        <v>40203</v>
      </c>
    </row>
    <row r="1124" s="485" customFormat="true" ht="13.5" hidden="false" customHeight="true" outlineLevel="0" collapsed="false">
      <c r="A1124" s="461" t="n">
        <f aca="false">A1123+1</f>
        <v>1107</v>
      </c>
      <c r="B1124" s="474" t="s">
        <v>275</v>
      </c>
      <c r="C1124" s="475" t="n">
        <v>1</v>
      </c>
      <c r="D1124" s="476" t="s">
        <v>156</v>
      </c>
      <c r="E1124" s="465" t="n">
        <f aca="false">F1124/C1124</f>
        <v>2612.6</v>
      </c>
      <c r="F1124" s="466" t="n">
        <f aca="false">(2612600/1000)</f>
        <v>2612.6</v>
      </c>
      <c r="G1124" s="467" t="s">
        <v>276</v>
      </c>
      <c r="H1124" s="477" t="s">
        <v>279</v>
      </c>
      <c r="I1124" s="478" t="n">
        <v>40203</v>
      </c>
    </row>
    <row r="1125" s="485" customFormat="true" ht="13.5" hidden="false" customHeight="true" outlineLevel="0" collapsed="false">
      <c r="A1125" s="461" t="n">
        <f aca="false">A1124+1</f>
        <v>1108</v>
      </c>
      <c r="B1125" s="474" t="s">
        <v>275</v>
      </c>
      <c r="C1125" s="475" t="n">
        <v>1</v>
      </c>
      <c r="D1125" s="476" t="s">
        <v>156</v>
      </c>
      <c r="E1125" s="465" t="n">
        <f aca="false">F1125/C1125</f>
        <v>1254.048</v>
      </c>
      <c r="F1125" s="466" t="n">
        <f aca="false">(1254048/1000)</f>
        <v>1254.048</v>
      </c>
      <c r="G1125" s="467" t="s">
        <v>276</v>
      </c>
      <c r="H1125" s="477" t="s">
        <v>278</v>
      </c>
      <c r="I1125" s="478" t="n">
        <v>40203</v>
      </c>
    </row>
    <row r="1126" s="485" customFormat="true" ht="13.5" hidden="false" customHeight="true" outlineLevel="0" collapsed="false">
      <c r="A1126" s="461" t="n">
        <f aca="false">A1125+1</f>
        <v>1109</v>
      </c>
      <c r="B1126" s="474" t="s">
        <v>275</v>
      </c>
      <c r="C1126" s="475" t="n">
        <v>1</v>
      </c>
      <c r="D1126" s="476" t="s">
        <v>156</v>
      </c>
      <c r="E1126" s="465" t="n">
        <f aca="false">F1126/C1126</f>
        <v>679.276</v>
      </c>
      <c r="F1126" s="466" t="n">
        <f aca="false">(679276/1000)</f>
        <v>679.276</v>
      </c>
      <c r="G1126" s="467" t="s">
        <v>276</v>
      </c>
      <c r="H1126" s="477" t="s">
        <v>277</v>
      </c>
      <c r="I1126" s="478" t="n">
        <v>40203</v>
      </c>
    </row>
    <row r="1127" s="485" customFormat="true" ht="13.5" hidden="false" customHeight="true" outlineLevel="0" collapsed="false">
      <c r="A1127" s="461" t="n">
        <f aca="false">A1126+1</f>
        <v>1110</v>
      </c>
      <c r="B1127" s="474" t="s">
        <v>275</v>
      </c>
      <c r="C1127" s="475" t="n">
        <v>1</v>
      </c>
      <c r="D1127" s="476" t="s">
        <v>156</v>
      </c>
      <c r="E1127" s="465" t="n">
        <f aca="false">F1127/C1127</f>
        <v>679.276</v>
      </c>
      <c r="F1127" s="466" t="n">
        <f aca="false">(679276/1000)</f>
        <v>679.276</v>
      </c>
      <c r="G1127" s="467" t="s">
        <v>276</v>
      </c>
      <c r="H1127" s="477" t="s">
        <v>277</v>
      </c>
      <c r="I1127" s="478" t="n">
        <v>40203</v>
      </c>
    </row>
    <row r="1128" s="485" customFormat="true" ht="13.5" hidden="false" customHeight="true" outlineLevel="0" collapsed="false">
      <c r="A1128" s="461" t="n">
        <f aca="false">A1127+1</f>
        <v>1111</v>
      </c>
      <c r="B1128" s="474" t="s">
        <v>275</v>
      </c>
      <c r="C1128" s="475" t="n">
        <v>1</v>
      </c>
      <c r="D1128" s="476" t="s">
        <v>156</v>
      </c>
      <c r="E1128" s="465" t="n">
        <f aca="false">F1128/C1128</f>
        <v>1359.792</v>
      </c>
      <c r="F1128" s="466" t="n">
        <f aca="false">(1359792/1000)</f>
        <v>1359.792</v>
      </c>
      <c r="G1128" s="467" t="s">
        <v>276</v>
      </c>
      <c r="H1128" s="477" t="s">
        <v>277</v>
      </c>
      <c r="I1128" s="478" t="n">
        <v>40204</v>
      </c>
    </row>
    <row r="1129" s="485" customFormat="true" ht="13.5" hidden="false" customHeight="true" outlineLevel="0" collapsed="false">
      <c r="A1129" s="461" t="n">
        <f aca="false">A1128+1</f>
        <v>1112</v>
      </c>
      <c r="B1129" s="474" t="s">
        <v>275</v>
      </c>
      <c r="C1129" s="475" t="n">
        <v>1</v>
      </c>
      <c r="D1129" s="476" t="s">
        <v>156</v>
      </c>
      <c r="E1129" s="465" t="n">
        <f aca="false">F1129/C1129</f>
        <v>1359.792</v>
      </c>
      <c r="F1129" s="466" t="n">
        <f aca="false">(1359792/1000)</f>
        <v>1359.792</v>
      </c>
      <c r="G1129" s="467" t="s">
        <v>276</v>
      </c>
      <c r="H1129" s="477" t="s">
        <v>277</v>
      </c>
      <c r="I1129" s="478" t="n">
        <v>40204</v>
      </c>
    </row>
    <row r="1130" s="485" customFormat="true" ht="13.5" hidden="false" customHeight="true" outlineLevel="0" collapsed="false">
      <c r="A1130" s="461" t="n">
        <f aca="false">A1129+1</f>
        <v>1113</v>
      </c>
      <c r="B1130" s="474" t="s">
        <v>275</v>
      </c>
      <c r="C1130" s="475" t="n">
        <v>1</v>
      </c>
      <c r="D1130" s="476" t="s">
        <v>156</v>
      </c>
      <c r="E1130" s="465" t="n">
        <f aca="false">F1130/C1130</f>
        <v>4389.168</v>
      </c>
      <c r="F1130" s="466" t="n">
        <f aca="false">(4389168/1000)</f>
        <v>4389.168</v>
      </c>
      <c r="G1130" s="467" t="s">
        <v>276</v>
      </c>
      <c r="H1130" s="477" t="s">
        <v>278</v>
      </c>
      <c r="I1130" s="478" t="n">
        <v>40204</v>
      </c>
    </row>
    <row r="1131" s="485" customFormat="true" ht="13.5" hidden="false" customHeight="true" outlineLevel="0" collapsed="false">
      <c r="A1131" s="461" t="n">
        <f aca="false">A1130+1</f>
        <v>1114</v>
      </c>
      <c r="B1131" s="474" t="s">
        <v>275</v>
      </c>
      <c r="C1131" s="475" t="n">
        <v>1</v>
      </c>
      <c r="D1131" s="476" t="s">
        <v>156</v>
      </c>
      <c r="E1131" s="465" t="n">
        <f aca="false">F1131/C1131</f>
        <v>6400.87</v>
      </c>
      <c r="F1131" s="466" t="n">
        <f aca="false">(6400870/1000)</f>
        <v>6400.87</v>
      </c>
      <c r="G1131" s="467" t="s">
        <v>276</v>
      </c>
      <c r="H1131" s="477" t="s">
        <v>279</v>
      </c>
      <c r="I1131" s="478" t="n">
        <v>40211</v>
      </c>
    </row>
    <row r="1132" s="485" customFormat="true" ht="13.5" hidden="false" customHeight="true" outlineLevel="0" collapsed="false">
      <c r="A1132" s="461" t="n">
        <f aca="false">A1131+1</f>
        <v>1115</v>
      </c>
      <c r="B1132" s="474" t="s">
        <v>275</v>
      </c>
      <c r="C1132" s="475" t="n">
        <v>1</v>
      </c>
      <c r="D1132" s="476" t="s">
        <v>156</v>
      </c>
      <c r="E1132" s="465" t="n">
        <f aca="false">F1132/C1132</f>
        <v>4937.814</v>
      </c>
      <c r="F1132" s="466" t="n">
        <f aca="false">(4937814/1000)</f>
        <v>4937.814</v>
      </c>
      <c r="G1132" s="467" t="s">
        <v>276</v>
      </c>
      <c r="H1132" s="477" t="s">
        <v>277</v>
      </c>
      <c r="I1132" s="478" t="n">
        <v>40211</v>
      </c>
    </row>
    <row r="1133" s="485" customFormat="true" ht="13.5" hidden="false" customHeight="true" outlineLevel="0" collapsed="false">
      <c r="A1133" s="461" t="n">
        <f aca="false">A1132+1</f>
        <v>1116</v>
      </c>
      <c r="B1133" s="474" t="s">
        <v>275</v>
      </c>
      <c r="C1133" s="475" t="n">
        <v>1</v>
      </c>
      <c r="D1133" s="476" t="s">
        <v>156</v>
      </c>
      <c r="E1133" s="465" t="n">
        <f aca="false">F1133/C1133</f>
        <v>7524.288</v>
      </c>
      <c r="F1133" s="466" t="n">
        <f aca="false">(7524288/1000)</f>
        <v>7524.288</v>
      </c>
      <c r="G1133" s="467" t="s">
        <v>276</v>
      </c>
      <c r="H1133" s="477" t="s">
        <v>278</v>
      </c>
      <c r="I1133" s="478" t="n">
        <v>40214</v>
      </c>
    </row>
    <row r="1134" s="485" customFormat="true" ht="13.5" hidden="false" customHeight="true" outlineLevel="0" collapsed="false">
      <c r="A1134" s="461" t="n">
        <f aca="false">A1133+1</f>
        <v>1117</v>
      </c>
      <c r="B1134" s="474" t="s">
        <v>275</v>
      </c>
      <c r="C1134" s="475" t="n">
        <v>1</v>
      </c>
      <c r="D1134" s="476" t="s">
        <v>156</v>
      </c>
      <c r="E1134" s="465" t="n">
        <f aca="false">F1134/C1134</f>
        <v>4937.814</v>
      </c>
      <c r="F1134" s="466" t="n">
        <f aca="false">(4937814/1000)</f>
        <v>4937.814</v>
      </c>
      <c r="G1134" s="467" t="s">
        <v>276</v>
      </c>
      <c r="H1134" s="477" t="s">
        <v>277</v>
      </c>
      <c r="I1134" s="478" t="n">
        <v>40217</v>
      </c>
    </row>
    <row r="1135" s="485" customFormat="true" ht="13.5" hidden="false" customHeight="true" outlineLevel="0" collapsed="false">
      <c r="A1135" s="461" t="n">
        <f aca="false">A1134+1</f>
        <v>1118</v>
      </c>
      <c r="B1135" s="474" t="s">
        <v>275</v>
      </c>
      <c r="C1135" s="475" t="n">
        <v>1</v>
      </c>
      <c r="D1135" s="476" t="s">
        <v>156</v>
      </c>
      <c r="E1135" s="465" t="n">
        <f aca="false">F1135/C1135</f>
        <v>2394</v>
      </c>
      <c r="F1135" s="466" t="n">
        <f aca="false">(2394000/1000)</f>
        <v>2394</v>
      </c>
      <c r="G1135" s="467" t="s">
        <v>276</v>
      </c>
      <c r="H1135" s="477" t="s">
        <v>277</v>
      </c>
      <c r="I1135" s="478" t="n">
        <v>40217</v>
      </c>
    </row>
    <row r="1136" s="485" customFormat="true" ht="13.5" hidden="false" customHeight="true" outlineLevel="0" collapsed="false">
      <c r="A1136" s="461" t="n">
        <f aca="false">A1135+1</f>
        <v>1119</v>
      </c>
      <c r="B1136" s="474" t="s">
        <v>275</v>
      </c>
      <c r="C1136" s="475" t="n">
        <v>1</v>
      </c>
      <c r="D1136" s="476" t="s">
        <v>156</v>
      </c>
      <c r="E1136" s="465" t="n">
        <f aca="false">F1136/C1136</f>
        <v>2394</v>
      </c>
      <c r="F1136" s="466" t="n">
        <f aca="false">(2394000/1000)</f>
        <v>2394</v>
      </c>
      <c r="G1136" s="467" t="s">
        <v>276</v>
      </c>
      <c r="H1136" s="477" t="s">
        <v>277</v>
      </c>
      <c r="I1136" s="478" t="n">
        <v>40217</v>
      </c>
    </row>
    <row r="1137" s="485" customFormat="true" ht="13.5" hidden="false" customHeight="true" outlineLevel="0" collapsed="false">
      <c r="A1137" s="461" t="n">
        <f aca="false">A1136+1</f>
        <v>1120</v>
      </c>
      <c r="B1137" s="474" t="s">
        <v>275</v>
      </c>
      <c r="C1137" s="475" t="n">
        <v>1</v>
      </c>
      <c r="D1137" s="476" t="s">
        <v>156</v>
      </c>
      <c r="E1137" s="465" t="n">
        <f aca="false">F1137/C1137</f>
        <v>9875.628</v>
      </c>
      <c r="F1137" s="466" t="n">
        <f aca="false">(9875628/1000)</f>
        <v>9875.628</v>
      </c>
      <c r="G1137" s="467" t="s">
        <v>276</v>
      </c>
      <c r="H1137" s="477" t="s">
        <v>277</v>
      </c>
      <c r="I1137" s="478" t="n">
        <v>40217</v>
      </c>
    </row>
    <row r="1138" s="485" customFormat="true" ht="13.5" hidden="false" customHeight="true" outlineLevel="0" collapsed="false">
      <c r="A1138" s="461" t="n">
        <f aca="false">A1137+1</f>
        <v>1121</v>
      </c>
      <c r="B1138" s="474" t="s">
        <v>275</v>
      </c>
      <c r="C1138" s="475" t="n">
        <v>1</v>
      </c>
      <c r="D1138" s="476" t="s">
        <v>156</v>
      </c>
      <c r="E1138" s="465" t="n">
        <f aca="false">F1138/C1138</f>
        <v>1596</v>
      </c>
      <c r="F1138" s="466" t="n">
        <f aca="false">(1596000/1000)</f>
        <v>1596</v>
      </c>
      <c r="G1138" s="467" t="s">
        <v>276</v>
      </c>
      <c r="H1138" s="477" t="s">
        <v>277</v>
      </c>
      <c r="I1138" s="478" t="n">
        <v>40217</v>
      </c>
    </row>
    <row r="1139" s="485" customFormat="true" ht="13.5" hidden="false" customHeight="true" outlineLevel="0" collapsed="false">
      <c r="A1139" s="461" t="n">
        <f aca="false">A1138+1</f>
        <v>1122</v>
      </c>
      <c r="B1139" s="474" t="s">
        <v>275</v>
      </c>
      <c r="C1139" s="475" t="n">
        <v>1</v>
      </c>
      <c r="D1139" s="476" t="s">
        <v>156</v>
      </c>
      <c r="E1139" s="465" t="n">
        <f aca="false">F1139/C1139</f>
        <v>39570</v>
      </c>
      <c r="F1139" s="466" t="n">
        <f aca="false">(39570000/1000)</f>
        <v>39570</v>
      </c>
      <c r="G1139" s="467" t="s">
        <v>276</v>
      </c>
      <c r="H1139" s="477" t="s">
        <v>277</v>
      </c>
      <c r="I1139" s="478" t="n">
        <v>40217</v>
      </c>
    </row>
    <row r="1140" s="485" customFormat="true" ht="13.5" hidden="false" customHeight="true" outlineLevel="0" collapsed="false">
      <c r="A1140" s="461" t="n">
        <f aca="false">A1139+1</f>
        <v>1123</v>
      </c>
      <c r="B1140" s="474" t="s">
        <v>275</v>
      </c>
      <c r="C1140" s="475" t="n">
        <v>1</v>
      </c>
      <c r="D1140" s="476" t="s">
        <v>156</v>
      </c>
      <c r="E1140" s="465" t="n">
        <f aca="false">F1140/C1140</f>
        <v>28890</v>
      </c>
      <c r="F1140" s="466" t="n">
        <f aca="false">(28890000/1000)</f>
        <v>28890</v>
      </c>
      <c r="G1140" s="467" t="s">
        <v>276</v>
      </c>
      <c r="H1140" s="477" t="s">
        <v>277</v>
      </c>
      <c r="I1140" s="478" t="n">
        <v>40217</v>
      </c>
    </row>
    <row r="1141" s="485" customFormat="true" ht="13.5" hidden="false" customHeight="true" outlineLevel="0" collapsed="false">
      <c r="A1141" s="461" t="n">
        <f aca="false">A1140+1</f>
        <v>1124</v>
      </c>
      <c r="B1141" s="474" t="s">
        <v>275</v>
      </c>
      <c r="C1141" s="475" t="n">
        <v>1</v>
      </c>
      <c r="D1141" s="476" t="s">
        <v>156</v>
      </c>
      <c r="E1141" s="465" t="n">
        <f aca="false">F1141/C1141</f>
        <v>53897.5</v>
      </c>
      <c r="F1141" s="466" t="n">
        <f aca="false">(53897500/1000)</f>
        <v>53897.5</v>
      </c>
      <c r="G1141" s="467" t="s">
        <v>276</v>
      </c>
      <c r="H1141" s="477" t="s">
        <v>277</v>
      </c>
      <c r="I1141" s="478" t="n">
        <v>40217</v>
      </c>
    </row>
    <row r="1142" s="485" customFormat="true" ht="13.5" hidden="false" customHeight="true" outlineLevel="0" collapsed="false">
      <c r="A1142" s="461" t="n">
        <f aca="false">A1141+1</f>
        <v>1125</v>
      </c>
      <c r="B1142" s="474" t="s">
        <v>275</v>
      </c>
      <c r="C1142" s="475" t="n">
        <v>1</v>
      </c>
      <c r="D1142" s="476" t="s">
        <v>156</v>
      </c>
      <c r="E1142" s="465" t="n">
        <f aca="false">F1142/C1142</f>
        <v>37103.724</v>
      </c>
      <c r="F1142" s="466" t="n">
        <f aca="false">(37103724/1000)</f>
        <v>37103.724</v>
      </c>
      <c r="G1142" s="467" t="s">
        <v>276</v>
      </c>
      <c r="H1142" s="477" t="s">
        <v>277</v>
      </c>
      <c r="I1142" s="478" t="n">
        <v>40217</v>
      </c>
    </row>
    <row r="1143" s="485" customFormat="true" ht="13.5" hidden="false" customHeight="true" outlineLevel="0" collapsed="false">
      <c r="A1143" s="461" t="n">
        <f aca="false">A1142+1</f>
        <v>1126</v>
      </c>
      <c r="B1143" s="474" t="s">
        <v>275</v>
      </c>
      <c r="C1143" s="475" t="n">
        <v>1</v>
      </c>
      <c r="D1143" s="476" t="s">
        <v>156</v>
      </c>
      <c r="E1143" s="465" t="n">
        <f aca="false">F1143/C1143</f>
        <v>1645.938</v>
      </c>
      <c r="F1143" s="466" t="n">
        <f aca="false">(1645938/1000)</f>
        <v>1645.938</v>
      </c>
      <c r="G1143" s="467" t="s">
        <v>276</v>
      </c>
      <c r="H1143" s="477" t="s">
        <v>277</v>
      </c>
      <c r="I1143" s="478" t="n">
        <v>40217</v>
      </c>
    </row>
    <row r="1144" s="485" customFormat="true" ht="13.5" hidden="false" customHeight="true" outlineLevel="0" collapsed="false">
      <c r="A1144" s="461" t="n">
        <f aca="false">A1143+1</f>
        <v>1127</v>
      </c>
      <c r="B1144" s="474" t="s">
        <v>275</v>
      </c>
      <c r="C1144" s="475" t="n">
        <v>1</v>
      </c>
      <c r="D1144" s="476" t="s">
        <v>156</v>
      </c>
      <c r="E1144" s="465" t="n">
        <f aca="false">F1144/C1144</f>
        <v>1645.938</v>
      </c>
      <c r="F1144" s="466" t="n">
        <f aca="false">(1645938/1000)</f>
        <v>1645.938</v>
      </c>
      <c r="G1144" s="467" t="s">
        <v>276</v>
      </c>
      <c r="H1144" s="477" t="s">
        <v>277</v>
      </c>
      <c r="I1144" s="478" t="n">
        <v>40217</v>
      </c>
    </row>
    <row r="1145" s="485" customFormat="true" ht="13.5" hidden="false" customHeight="true" outlineLevel="0" collapsed="false">
      <c r="A1145" s="461" t="n">
        <f aca="false">A1144+1</f>
        <v>1128</v>
      </c>
      <c r="B1145" s="474" t="s">
        <v>275</v>
      </c>
      <c r="C1145" s="475" t="n">
        <v>1</v>
      </c>
      <c r="D1145" s="476" t="s">
        <v>156</v>
      </c>
      <c r="E1145" s="465" t="n">
        <f aca="false">F1145/C1145</f>
        <v>1645.938</v>
      </c>
      <c r="F1145" s="466" t="n">
        <f aca="false">(1645938/1000)</f>
        <v>1645.938</v>
      </c>
      <c r="G1145" s="467" t="s">
        <v>276</v>
      </c>
      <c r="H1145" s="477" t="s">
        <v>277</v>
      </c>
      <c r="I1145" s="478" t="n">
        <v>40217</v>
      </c>
    </row>
    <row r="1146" s="485" customFormat="true" ht="13.5" hidden="false" customHeight="true" outlineLevel="0" collapsed="false">
      <c r="A1146" s="461" t="n">
        <f aca="false">A1145+1</f>
        <v>1129</v>
      </c>
      <c r="B1146" s="474" t="s">
        <v>275</v>
      </c>
      <c r="C1146" s="475" t="n">
        <v>1</v>
      </c>
      <c r="D1146" s="476" t="s">
        <v>156</v>
      </c>
      <c r="E1146" s="465" t="n">
        <f aca="false">F1146/C1146</f>
        <v>1645.938</v>
      </c>
      <c r="F1146" s="466" t="n">
        <f aca="false">(1645938/1000)</f>
        <v>1645.938</v>
      </c>
      <c r="G1146" s="467" t="s">
        <v>276</v>
      </c>
      <c r="H1146" s="477" t="s">
        <v>277</v>
      </c>
      <c r="I1146" s="478" t="n">
        <v>40217</v>
      </c>
    </row>
    <row r="1147" s="485" customFormat="true" ht="13.5" hidden="false" customHeight="true" outlineLevel="0" collapsed="false">
      <c r="A1147" s="461" t="n">
        <f aca="false">A1146+1</f>
        <v>1130</v>
      </c>
      <c r="B1147" s="474" t="s">
        <v>275</v>
      </c>
      <c r="C1147" s="475" t="n">
        <v>1</v>
      </c>
      <c r="D1147" s="476" t="s">
        <v>156</v>
      </c>
      <c r="E1147" s="465" t="n">
        <f aca="false">F1147/C1147</f>
        <v>1645.938</v>
      </c>
      <c r="F1147" s="466" t="n">
        <f aca="false">(1645938/1000)</f>
        <v>1645.938</v>
      </c>
      <c r="G1147" s="467" t="s">
        <v>276</v>
      </c>
      <c r="H1147" s="477" t="s">
        <v>277</v>
      </c>
      <c r="I1147" s="478" t="n">
        <v>40217</v>
      </c>
    </row>
    <row r="1148" s="485" customFormat="true" ht="13.5" hidden="false" customHeight="true" outlineLevel="0" collapsed="false">
      <c r="A1148" s="461" t="n">
        <f aca="false">A1147+1</f>
        <v>1131</v>
      </c>
      <c r="B1148" s="474" t="s">
        <v>275</v>
      </c>
      <c r="C1148" s="475" t="n">
        <v>1</v>
      </c>
      <c r="D1148" s="476" t="s">
        <v>156</v>
      </c>
      <c r="E1148" s="465" t="n">
        <f aca="false">F1148/C1148</f>
        <v>1645.938</v>
      </c>
      <c r="F1148" s="466" t="n">
        <f aca="false">(1645938/1000)</f>
        <v>1645.938</v>
      </c>
      <c r="G1148" s="467" t="s">
        <v>276</v>
      </c>
      <c r="H1148" s="477" t="s">
        <v>277</v>
      </c>
      <c r="I1148" s="478" t="n">
        <v>40217</v>
      </c>
    </row>
    <row r="1149" s="485" customFormat="true" ht="13.5" hidden="false" customHeight="true" outlineLevel="0" collapsed="false">
      <c r="A1149" s="461" t="n">
        <f aca="false">A1148+1</f>
        <v>1132</v>
      </c>
      <c r="B1149" s="474" t="s">
        <v>275</v>
      </c>
      <c r="C1149" s="475" t="n">
        <v>1</v>
      </c>
      <c r="D1149" s="476" t="s">
        <v>156</v>
      </c>
      <c r="E1149" s="465" t="n">
        <f aca="false">F1149/C1149</f>
        <v>1645.938</v>
      </c>
      <c r="F1149" s="466" t="n">
        <f aca="false">(1645938/1000)</f>
        <v>1645.938</v>
      </c>
      <c r="G1149" s="467" t="s">
        <v>276</v>
      </c>
      <c r="H1149" s="477" t="s">
        <v>277</v>
      </c>
      <c r="I1149" s="478" t="n">
        <v>40217</v>
      </c>
    </row>
    <row r="1150" s="485" customFormat="true" ht="13.5" hidden="false" customHeight="true" outlineLevel="0" collapsed="false">
      <c r="A1150" s="461" t="n">
        <f aca="false">A1149+1</f>
        <v>1133</v>
      </c>
      <c r="B1150" s="474" t="s">
        <v>275</v>
      </c>
      <c r="C1150" s="475" t="n">
        <v>1</v>
      </c>
      <c r="D1150" s="476" t="s">
        <v>156</v>
      </c>
      <c r="E1150" s="465" t="n">
        <f aca="false">F1150/C1150</f>
        <v>1645.938</v>
      </c>
      <c r="F1150" s="466" t="n">
        <f aca="false">(1645938/1000)</f>
        <v>1645.938</v>
      </c>
      <c r="G1150" s="467" t="s">
        <v>276</v>
      </c>
      <c r="H1150" s="477" t="s">
        <v>277</v>
      </c>
      <c r="I1150" s="478" t="n">
        <v>40217</v>
      </c>
    </row>
    <row r="1151" s="485" customFormat="true" ht="13.5" hidden="false" customHeight="true" outlineLevel="0" collapsed="false">
      <c r="A1151" s="461" t="n">
        <f aca="false">A1150+1</f>
        <v>1134</v>
      </c>
      <c r="B1151" s="474" t="s">
        <v>275</v>
      </c>
      <c r="C1151" s="475" t="n">
        <v>1</v>
      </c>
      <c r="D1151" s="476" t="s">
        <v>156</v>
      </c>
      <c r="E1151" s="465" t="n">
        <f aca="false">F1151/C1151</f>
        <v>9875.728</v>
      </c>
      <c r="F1151" s="466" t="n">
        <f aca="false">(9875728/1000)</f>
        <v>9875.728</v>
      </c>
      <c r="G1151" s="467" t="s">
        <v>276</v>
      </c>
      <c r="H1151" s="477" t="s">
        <v>277</v>
      </c>
      <c r="I1151" s="478" t="n">
        <v>40217</v>
      </c>
    </row>
    <row r="1152" s="485" customFormat="true" ht="13.5" hidden="false" customHeight="true" outlineLevel="0" collapsed="false">
      <c r="A1152" s="461" t="n">
        <f aca="false">A1151+1</f>
        <v>1135</v>
      </c>
      <c r="B1152" s="474" t="s">
        <v>275</v>
      </c>
      <c r="C1152" s="475" t="n">
        <v>1</v>
      </c>
      <c r="D1152" s="476" t="s">
        <v>156</v>
      </c>
      <c r="E1152" s="465" t="n">
        <f aca="false">F1152/C1152</f>
        <v>15723</v>
      </c>
      <c r="F1152" s="466" t="n">
        <f aca="false">(15723000/1000)</f>
        <v>15723</v>
      </c>
      <c r="G1152" s="467" t="s">
        <v>276</v>
      </c>
      <c r="H1152" s="477" t="s">
        <v>277</v>
      </c>
      <c r="I1152" s="478" t="n">
        <v>40217</v>
      </c>
    </row>
    <row r="1153" s="485" customFormat="true" ht="13.5" hidden="false" customHeight="true" outlineLevel="0" collapsed="false">
      <c r="A1153" s="461" t="n">
        <f aca="false">A1152+1</f>
        <v>1136</v>
      </c>
      <c r="B1153" s="474" t="s">
        <v>275</v>
      </c>
      <c r="C1153" s="475" t="n">
        <v>1</v>
      </c>
      <c r="D1153" s="476" t="s">
        <v>156</v>
      </c>
      <c r="E1153" s="465" t="n">
        <f aca="false">F1153/C1153</f>
        <v>1289.6</v>
      </c>
      <c r="F1153" s="466" t="n">
        <f aca="false">(1289600/1000)</f>
        <v>1289.6</v>
      </c>
      <c r="G1153" s="467" t="s">
        <v>276</v>
      </c>
      <c r="H1153" s="477" t="s">
        <v>277</v>
      </c>
      <c r="I1153" s="478" t="n">
        <v>40218</v>
      </c>
    </row>
    <row r="1154" s="485" customFormat="true" ht="13.5" hidden="false" customHeight="true" outlineLevel="0" collapsed="false">
      <c r="A1154" s="461" t="n">
        <f aca="false">A1153+1</f>
        <v>1137</v>
      </c>
      <c r="B1154" s="474" t="s">
        <v>275</v>
      </c>
      <c r="C1154" s="475" t="n">
        <v>1</v>
      </c>
      <c r="D1154" s="476" t="s">
        <v>156</v>
      </c>
      <c r="E1154" s="465" t="n">
        <f aca="false">F1154/C1154</f>
        <v>1352</v>
      </c>
      <c r="F1154" s="466" t="n">
        <f aca="false">(1352000/1000)</f>
        <v>1352</v>
      </c>
      <c r="G1154" s="467" t="s">
        <v>276</v>
      </c>
      <c r="H1154" s="477" t="s">
        <v>277</v>
      </c>
      <c r="I1154" s="478" t="n">
        <v>40219</v>
      </c>
    </row>
    <row r="1155" s="485" customFormat="true" ht="13.5" hidden="false" customHeight="true" outlineLevel="0" collapsed="false">
      <c r="A1155" s="461" t="n">
        <f aca="false">A1154+1</f>
        <v>1138</v>
      </c>
      <c r="B1155" s="474" t="s">
        <v>275</v>
      </c>
      <c r="C1155" s="475" t="n">
        <v>1</v>
      </c>
      <c r="D1155" s="476" t="s">
        <v>156</v>
      </c>
      <c r="E1155" s="465" t="n">
        <f aca="false">F1155/C1155</f>
        <v>1645.938</v>
      </c>
      <c r="F1155" s="466" t="n">
        <f aca="false">(1645938/1000)</f>
        <v>1645.938</v>
      </c>
      <c r="G1155" s="467" t="s">
        <v>276</v>
      </c>
      <c r="H1155" s="477" t="s">
        <v>277</v>
      </c>
      <c r="I1155" s="478" t="n">
        <v>40219</v>
      </c>
    </row>
    <row r="1156" s="485" customFormat="true" ht="13.5" hidden="false" customHeight="true" outlineLevel="0" collapsed="false">
      <c r="A1156" s="461" t="n">
        <f aca="false">A1155+1</f>
        <v>1139</v>
      </c>
      <c r="B1156" s="474" t="s">
        <v>275</v>
      </c>
      <c r="C1156" s="475" t="n">
        <v>1</v>
      </c>
      <c r="D1156" s="476" t="s">
        <v>156</v>
      </c>
      <c r="E1156" s="465" t="n">
        <f aca="false">F1156/C1156</f>
        <v>1645.938</v>
      </c>
      <c r="F1156" s="466" t="n">
        <f aca="false">(1645938/1000)</f>
        <v>1645.938</v>
      </c>
      <c r="G1156" s="467" t="s">
        <v>276</v>
      </c>
      <c r="H1156" s="477" t="s">
        <v>277</v>
      </c>
      <c r="I1156" s="478" t="n">
        <v>40219</v>
      </c>
    </row>
    <row r="1157" s="485" customFormat="true" ht="13.5" hidden="false" customHeight="true" outlineLevel="0" collapsed="false">
      <c r="A1157" s="461" t="n">
        <f aca="false">A1156+1</f>
        <v>1140</v>
      </c>
      <c r="B1157" s="474" t="s">
        <v>275</v>
      </c>
      <c r="C1157" s="475" t="n">
        <v>1</v>
      </c>
      <c r="D1157" s="476" t="s">
        <v>156</v>
      </c>
      <c r="E1157" s="465" t="n">
        <f aca="false">F1157/C1157</f>
        <v>4104</v>
      </c>
      <c r="F1157" s="466" t="n">
        <f aca="false">(4104000/1000)</f>
        <v>4104</v>
      </c>
      <c r="G1157" s="467" t="s">
        <v>276</v>
      </c>
      <c r="H1157" s="477" t="s">
        <v>277</v>
      </c>
      <c r="I1157" s="478" t="n">
        <v>40220</v>
      </c>
    </row>
    <row r="1158" s="485" customFormat="true" ht="13.5" hidden="false" customHeight="true" outlineLevel="0" collapsed="false">
      <c r="A1158" s="461" t="n">
        <f aca="false">A1157+1</f>
        <v>1141</v>
      </c>
      <c r="B1158" s="474" t="s">
        <v>275</v>
      </c>
      <c r="C1158" s="475" t="n">
        <v>1</v>
      </c>
      <c r="D1158" s="476" t="s">
        <v>156</v>
      </c>
      <c r="E1158" s="465" t="n">
        <f aca="false">F1158/C1158</f>
        <v>4104</v>
      </c>
      <c r="F1158" s="466" t="n">
        <f aca="false">(4104000/1000)</f>
        <v>4104</v>
      </c>
      <c r="G1158" s="467" t="s">
        <v>276</v>
      </c>
      <c r="H1158" s="477" t="s">
        <v>277</v>
      </c>
      <c r="I1158" s="478" t="n">
        <v>40221</v>
      </c>
    </row>
    <row r="1159" s="485" customFormat="true" ht="13.5" hidden="false" customHeight="true" outlineLevel="0" collapsed="false">
      <c r="A1159" s="461" t="n">
        <f aca="false">A1158+1</f>
        <v>1142</v>
      </c>
      <c r="B1159" s="474" t="s">
        <v>275</v>
      </c>
      <c r="C1159" s="475" t="n">
        <v>1</v>
      </c>
      <c r="D1159" s="476" t="s">
        <v>156</v>
      </c>
      <c r="E1159" s="465" t="n">
        <f aca="false">F1159/C1159</f>
        <v>12376</v>
      </c>
      <c r="F1159" s="466" t="n">
        <f aca="false">(12376000/1000)</f>
        <v>12376</v>
      </c>
      <c r="G1159" s="467" t="s">
        <v>276</v>
      </c>
      <c r="H1159" s="477" t="s">
        <v>277</v>
      </c>
      <c r="I1159" s="478" t="n">
        <v>40221</v>
      </c>
    </row>
    <row r="1160" s="485" customFormat="true" ht="13.5" hidden="false" customHeight="true" outlineLevel="0" collapsed="false">
      <c r="A1160" s="461" t="n">
        <f aca="false">A1159+1</f>
        <v>1143</v>
      </c>
      <c r="B1160" s="474" t="s">
        <v>280</v>
      </c>
      <c r="C1160" s="475" t="n">
        <v>1</v>
      </c>
      <c r="D1160" s="476" t="s">
        <v>156</v>
      </c>
      <c r="E1160" s="465" t="n">
        <f aca="false">F1160/C1160</f>
        <v>120690.768</v>
      </c>
      <c r="F1160" s="466" t="n">
        <f aca="false">120690768/1000</f>
        <v>120690.768</v>
      </c>
      <c r="G1160" s="467" t="s">
        <v>276</v>
      </c>
      <c r="H1160" s="477" t="s">
        <v>26</v>
      </c>
      <c r="I1160" s="478" t="n">
        <v>40223</v>
      </c>
    </row>
    <row r="1161" s="485" customFormat="true" ht="13.5" hidden="false" customHeight="true" outlineLevel="0" collapsed="false">
      <c r="A1161" s="461" t="n">
        <f aca="false">A1160+1</f>
        <v>1144</v>
      </c>
      <c r="B1161" s="474" t="s">
        <v>275</v>
      </c>
      <c r="C1161" s="475" t="n">
        <v>1</v>
      </c>
      <c r="D1161" s="476" t="s">
        <v>156</v>
      </c>
      <c r="E1161" s="465" t="n">
        <f aca="false">F1161/C1161</f>
        <v>2052</v>
      </c>
      <c r="F1161" s="466" t="n">
        <f aca="false">(2052000/1000)</f>
        <v>2052</v>
      </c>
      <c r="G1161" s="467" t="s">
        <v>276</v>
      </c>
      <c r="H1161" s="477" t="s">
        <v>277</v>
      </c>
      <c r="I1161" s="478" t="n">
        <v>40224</v>
      </c>
    </row>
    <row r="1162" s="485" customFormat="true" ht="13.5" hidden="false" customHeight="true" outlineLevel="0" collapsed="false">
      <c r="A1162" s="461" t="n">
        <f aca="false">A1161+1</f>
        <v>1145</v>
      </c>
      <c r="B1162" s="474" t="s">
        <v>275</v>
      </c>
      <c r="C1162" s="475" t="n">
        <v>1</v>
      </c>
      <c r="D1162" s="476" t="s">
        <v>156</v>
      </c>
      <c r="E1162" s="465" t="n">
        <f aca="false">F1162/C1162</f>
        <v>2052</v>
      </c>
      <c r="F1162" s="466" t="n">
        <f aca="false">(2052000/1000)</f>
        <v>2052</v>
      </c>
      <c r="G1162" s="467" t="s">
        <v>276</v>
      </c>
      <c r="H1162" s="477" t="s">
        <v>277</v>
      </c>
      <c r="I1162" s="478" t="n">
        <v>40224</v>
      </c>
    </row>
    <row r="1163" s="485" customFormat="true" ht="13.5" hidden="false" customHeight="true" outlineLevel="0" collapsed="false">
      <c r="A1163" s="461" t="n">
        <f aca="false">A1162+1</f>
        <v>1146</v>
      </c>
      <c r="B1163" s="474" t="s">
        <v>275</v>
      </c>
      <c r="C1163" s="475" t="n">
        <v>1</v>
      </c>
      <c r="D1163" s="476" t="s">
        <v>156</v>
      </c>
      <c r="E1163" s="465" t="n">
        <f aca="false">F1163/C1163</f>
        <v>2052</v>
      </c>
      <c r="F1163" s="466" t="n">
        <f aca="false">(2052000/1000)</f>
        <v>2052</v>
      </c>
      <c r="G1163" s="467" t="s">
        <v>276</v>
      </c>
      <c r="H1163" s="477" t="s">
        <v>277</v>
      </c>
      <c r="I1163" s="478" t="n">
        <v>40224</v>
      </c>
    </row>
    <row r="1164" s="485" customFormat="true" ht="13.5" hidden="false" customHeight="true" outlineLevel="0" collapsed="false">
      <c r="A1164" s="461" t="n">
        <f aca="false">A1163+1</f>
        <v>1147</v>
      </c>
      <c r="B1164" s="474" t="s">
        <v>275</v>
      </c>
      <c r="C1164" s="475" t="n">
        <v>1</v>
      </c>
      <c r="D1164" s="476" t="s">
        <v>156</v>
      </c>
      <c r="E1164" s="465" t="n">
        <f aca="false">F1164/C1164</f>
        <v>1645.938</v>
      </c>
      <c r="F1164" s="466" t="n">
        <f aca="false">(1645938/1000)</f>
        <v>1645.938</v>
      </c>
      <c r="G1164" s="467" t="s">
        <v>276</v>
      </c>
      <c r="H1164" s="477" t="s">
        <v>277</v>
      </c>
      <c r="I1164" s="478" t="n">
        <v>40224</v>
      </c>
    </row>
    <row r="1165" s="485" customFormat="true" ht="13.5" hidden="false" customHeight="true" outlineLevel="0" collapsed="false">
      <c r="A1165" s="461" t="n">
        <f aca="false">A1164+1</f>
        <v>1148</v>
      </c>
      <c r="B1165" s="474" t="s">
        <v>275</v>
      </c>
      <c r="C1165" s="475" t="n">
        <v>1</v>
      </c>
      <c r="D1165" s="476" t="s">
        <v>156</v>
      </c>
      <c r="E1165" s="465" t="n">
        <f aca="false">F1165/C1165</f>
        <v>1645.938</v>
      </c>
      <c r="F1165" s="466" t="n">
        <f aca="false">(1645938/1000)</f>
        <v>1645.938</v>
      </c>
      <c r="G1165" s="467" t="s">
        <v>276</v>
      </c>
      <c r="H1165" s="477" t="s">
        <v>277</v>
      </c>
      <c r="I1165" s="478" t="n">
        <v>40224</v>
      </c>
    </row>
    <row r="1166" s="485" customFormat="true" ht="13.5" hidden="false" customHeight="true" outlineLevel="0" collapsed="false">
      <c r="A1166" s="461" t="n">
        <f aca="false">A1165+1</f>
        <v>1149</v>
      </c>
      <c r="B1166" s="474" t="s">
        <v>275</v>
      </c>
      <c r="C1166" s="475" t="n">
        <v>1</v>
      </c>
      <c r="D1166" s="476" t="s">
        <v>156</v>
      </c>
      <c r="E1166" s="465" t="n">
        <f aca="false">F1166/C1166</f>
        <v>12000</v>
      </c>
      <c r="F1166" s="466" t="n">
        <f aca="false">(12000000/1000)</f>
        <v>12000</v>
      </c>
      <c r="G1166" s="467" t="s">
        <v>276</v>
      </c>
      <c r="H1166" s="477" t="s">
        <v>277</v>
      </c>
      <c r="I1166" s="478" t="n">
        <v>40225</v>
      </c>
    </row>
    <row r="1167" s="485" customFormat="true" ht="13.5" hidden="false" customHeight="true" outlineLevel="0" collapsed="false">
      <c r="A1167" s="461" t="n">
        <f aca="false">A1166+1</f>
        <v>1150</v>
      </c>
      <c r="B1167" s="474" t="s">
        <v>275</v>
      </c>
      <c r="C1167" s="475" t="n">
        <v>1</v>
      </c>
      <c r="D1167" s="476" t="s">
        <v>156</v>
      </c>
      <c r="E1167" s="465" t="n">
        <f aca="false">F1167/C1167</f>
        <v>12373.502</v>
      </c>
      <c r="F1167" s="466" t="n">
        <f aca="false">(12373502/1000)</f>
        <v>12373.502</v>
      </c>
      <c r="G1167" s="467" t="s">
        <v>276</v>
      </c>
      <c r="H1167" s="477" t="s">
        <v>277</v>
      </c>
      <c r="I1167" s="478" t="n">
        <v>40225</v>
      </c>
    </row>
    <row r="1168" s="485" customFormat="true" ht="13.5" hidden="false" customHeight="true" outlineLevel="0" collapsed="false">
      <c r="A1168" s="461" t="n">
        <f aca="false">A1167+1</f>
        <v>1151</v>
      </c>
      <c r="B1168" s="474" t="s">
        <v>275</v>
      </c>
      <c r="C1168" s="475" t="n">
        <v>1</v>
      </c>
      <c r="D1168" s="476" t="s">
        <v>156</v>
      </c>
      <c r="E1168" s="465" t="n">
        <f aca="false">F1168/C1168</f>
        <v>3291.876</v>
      </c>
      <c r="F1168" s="466" t="n">
        <f aca="false">(3291876/1000)</f>
        <v>3291.876</v>
      </c>
      <c r="G1168" s="467" t="s">
        <v>276</v>
      </c>
      <c r="H1168" s="477" t="s">
        <v>277</v>
      </c>
      <c r="I1168" s="478" t="n">
        <v>40225</v>
      </c>
    </row>
    <row r="1169" s="485" customFormat="true" ht="13.5" hidden="false" customHeight="true" outlineLevel="0" collapsed="false">
      <c r="A1169" s="461" t="n">
        <f aca="false">A1168+1</f>
        <v>1152</v>
      </c>
      <c r="B1169" s="474" t="s">
        <v>275</v>
      </c>
      <c r="C1169" s="475" t="n">
        <v>1</v>
      </c>
      <c r="D1169" s="476" t="s">
        <v>156</v>
      </c>
      <c r="E1169" s="465" t="n">
        <f aca="false">F1169/C1169</f>
        <v>1105</v>
      </c>
      <c r="F1169" s="466" t="n">
        <f aca="false">(1105000/1000)</f>
        <v>1105</v>
      </c>
      <c r="G1169" s="467" t="s">
        <v>276</v>
      </c>
      <c r="H1169" s="477" t="s">
        <v>278</v>
      </c>
      <c r="I1169" s="478" t="n">
        <v>40231</v>
      </c>
    </row>
    <row r="1170" s="485" customFormat="true" ht="13.5" hidden="false" customHeight="true" outlineLevel="0" collapsed="false">
      <c r="A1170" s="461" t="n">
        <f aca="false">A1169+1</f>
        <v>1153</v>
      </c>
      <c r="B1170" s="474" t="s">
        <v>275</v>
      </c>
      <c r="C1170" s="475" t="n">
        <v>1</v>
      </c>
      <c r="D1170" s="476" t="s">
        <v>156</v>
      </c>
      <c r="E1170" s="465" t="n">
        <f aca="false">F1170/C1170</f>
        <v>28439.4</v>
      </c>
      <c r="F1170" s="466" t="n">
        <f aca="false">(28439400/1000)</f>
        <v>28439.4</v>
      </c>
      <c r="G1170" s="467" t="s">
        <v>276</v>
      </c>
      <c r="H1170" s="477" t="s">
        <v>277</v>
      </c>
      <c r="I1170" s="478" t="n">
        <v>40231</v>
      </c>
    </row>
    <row r="1171" s="485" customFormat="true" ht="13.5" hidden="false" customHeight="true" outlineLevel="0" collapsed="false">
      <c r="A1171" s="461" t="n">
        <f aca="false">A1170+1</f>
        <v>1154</v>
      </c>
      <c r="B1171" s="474" t="s">
        <v>275</v>
      </c>
      <c r="C1171" s="475" t="n">
        <v>1</v>
      </c>
      <c r="D1171" s="476" t="s">
        <v>156</v>
      </c>
      <c r="E1171" s="465" t="n">
        <f aca="false">F1171/C1171</f>
        <v>2394</v>
      </c>
      <c r="F1171" s="466" t="n">
        <f aca="false">(2394000/1000)</f>
        <v>2394</v>
      </c>
      <c r="G1171" s="467" t="s">
        <v>276</v>
      </c>
      <c r="H1171" s="477" t="s">
        <v>277</v>
      </c>
      <c r="I1171" s="478" t="n">
        <v>40233</v>
      </c>
    </row>
    <row r="1172" s="485" customFormat="true" ht="13.5" hidden="false" customHeight="true" outlineLevel="0" collapsed="false">
      <c r="A1172" s="461" t="n">
        <f aca="false">A1171+1</f>
        <v>1155</v>
      </c>
      <c r="B1172" s="474" t="s">
        <v>275</v>
      </c>
      <c r="C1172" s="475" t="n">
        <v>1</v>
      </c>
      <c r="D1172" s="476" t="s">
        <v>156</v>
      </c>
      <c r="E1172" s="465" t="n">
        <f aca="false">F1172/C1172</f>
        <v>3315</v>
      </c>
      <c r="F1172" s="466" t="n">
        <f aca="false">(3315000/1000)</f>
        <v>3315</v>
      </c>
      <c r="G1172" s="467" t="s">
        <v>276</v>
      </c>
      <c r="H1172" s="477" t="s">
        <v>277</v>
      </c>
      <c r="I1172" s="478" t="n">
        <v>40233</v>
      </c>
    </row>
    <row r="1173" s="485" customFormat="true" ht="13.5" hidden="false" customHeight="true" outlineLevel="0" collapsed="false">
      <c r="A1173" s="461" t="n">
        <f aca="false">A1172+1</f>
        <v>1156</v>
      </c>
      <c r="B1173" s="474" t="s">
        <v>275</v>
      </c>
      <c r="C1173" s="475" t="n">
        <v>1</v>
      </c>
      <c r="D1173" s="476" t="s">
        <v>156</v>
      </c>
      <c r="E1173" s="465" t="n">
        <f aca="false">F1173/C1173</f>
        <v>1254.048</v>
      </c>
      <c r="F1173" s="466" t="n">
        <f aca="false">(1254048/1000)</f>
        <v>1254.048</v>
      </c>
      <c r="G1173" s="467" t="s">
        <v>276</v>
      </c>
      <c r="H1173" s="477" t="s">
        <v>277</v>
      </c>
      <c r="I1173" s="478" t="n">
        <v>40238</v>
      </c>
    </row>
    <row r="1174" s="485" customFormat="true" ht="13.5" hidden="false" customHeight="true" outlineLevel="0" collapsed="false">
      <c r="A1174" s="461" t="n">
        <f aca="false">A1173+1</f>
        <v>1157</v>
      </c>
      <c r="B1174" s="474" t="s">
        <v>275</v>
      </c>
      <c r="C1174" s="475" t="n">
        <v>1</v>
      </c>
      <c r="D1174" s="476" t="s">
        <v>156</v>
      </c>
      <c r="E1174" s="465" t="n">
        <f aca="false">F1174/C1174</f>
        <v>1254.048</v>
      </c>
      <c r="F1174" s="466" t="n">
        <f aca="false">(1254048/1000)</f>
        <v>1254.048</v>
      </c>
      <c r="G1174" s="467" t="s">
        <v>276</v>
      </c>
      <c r="H1174" s="477" t="s">
        <v>277</v>
      </c>
      <c r="I1174" s="478" t="n">
        <v>40238</v>
      </c>
    </row>
    <row r="1175" s="485" customFormat="true" ht="13.5" hidden="false" customHeight="true" outlineLevel="0" collapsed="false">
      <c r="A1175" s="461" t="n">
        <f aca="false">A1174+1</f>
        <v>1158</v>
      </c>
      <c r="B1175" s="474" t="s">
        <v>275</v>
      </c>
      <c r="C1175" s="475" t="n">
        <v>1</v>
      </c>
      <c r="D1175" s="476" t="s">
        <v>156</v>
      </c>
      <c r="E1175" s="465" t="n">
        <f aca="false">F1175/C1175</f>
        <v>1254.048</v>
      </c>
      <c r="F1175" s="466" t="n">
        <f aca="false">(1254048/1000)</f>
        <v>1254.048</v>
      </c>
      <c r="G1175" s="467" t="s">
        <v>276</v>
      </c>
      <c r="H1175" s="477" t="s">
        <v>277</v>
      </c>
      <c r="I1175" s="478" t="n">
        <v>40238</v>
      </c>
    </row>
    <row r="1176" s="485" customFormat="true" ht="13.5" hidden="false" customHeight="true" outlineLevel="0" collapsed="false">
      <c r="A1176" s="461" t="n">
        <f aca="false">A1175+1</f>
        <v>1159</v>
      </c>
      <c r="B1176" s="474" t="s">
        <v>275</v>
      </c>
      <c r="C1176" s="475" t="n">
        <v>1</v>
      </c>
      <c r="D1176" s="476" t="s">
        <v>156</v>
      </c>
      <c r="E1176" s="465" t="n">
        <f aca="false">F1176/C1176</f>
        <v>1254.048</v>
      </c>
      <c r="F1176" s="466" t="n">
        <f aca="false">(1254048/1000)</f>
        <v>1254.048</v>
      </c>
      <c r="G1176" s="467" t="s">
        <v>276</v>
      </c>
      <c r="H1176" s="477" t="s">
        <v>277</v>
      </c>
      <c r="I1176" s="478" t="n">
        <v>40238</v>
      </c>
    </row>
    <row r="1177" s="485" customFormat="true" ht="13.5" hidden="false" customHeight="true" outlineLevel="0" collapsed="false">
      <c r="A1177" s="461" t="n">
        <f aca="false">A1176+1</f>
        <v>1160</v>
      </c>
      <c r="B1177" s="474" t="s">
        <v>275</v>
      </c>
      <c r="C1177" s="475" t="n">
        <v>1</v>
      </c>
      <c r="D1177" s="476" t="s">
        <v>156</v>
      </c>
      <c r="E1177" s="465" t="n">
        <f aca="false">F1177/C1177</f>
        <v>1254.048</v>
      </c>
      <c r="F1177" s="466" t="n">
        <f aca="false">(1254048/1000)</f>
        <v>1254.048</v>
      </c>
      <c r="G1177" s="467" t="s">
        <v>276</v>
      </c>
      <c r="H1177" s="477" t="s">
        <v>277</v>
      </c>
      <c r="I1177" s="478" t="n">
        <v>40238</v>
      </c>
    </row>
    <row r="1178" s="485" customFormat="true" ht="13.5" hidden="false" customHeight="true" outlineLevel="0" collapsed="false">
      <c r="A1178" s="461" t="n">
        <f aca="false">A1177+1</f>
        <v>1161</v>
      </c>
      <c r="B1178" s="474" t="s">
        <v>275</v>
      </c>
      <c r="C1178" s="475" t="n">
        <v>1</v>
      </c>
      <c r="D1178" s="476" t="s">
        <v>156</v>
      </c>
      <c r="E1178" s="465" t="n">
        <f aca="false">F1178/C1178</f>
        <v>1254.048</v>
      </c>
      <c r="F1178" s="466" t="n">
        <f aca="false">(1254048/1000)</f>
        <v>1254.048</v>
      </c>
      <c r="G1178" s="467" t="s">
        <v>276</v>
      </c>
      <c r="H1178" s="477" t="s">
        <v>277</v>
      </c>
      <c r="I1178" s="478" t="n">
        <v>40238</v>
      </c>
    </row>
    <row r="1179" s="485" customFormat="true" ht="13.5" hidden="false" customHeight="true" outlineLevel="0" collapsed="false">
      <c r="A1179" s="461" t="n">
        <f aca="false">A1178+1</f>
        <v>1162</v>
      </c>
      <c r="B1179" s="474" t="s">
        <v>275</v>
      </c>
      <c r="C1179" s="475" t="n">
        <v>1</v>
      </c>
      <c r="D1179" s="476" t="s">
        <v>156</v>
      </c>
      <c r="E1179" s="465" t="n">
        <f aca="false">F1179/C1179</f>
        <v>1254.048</v>
      </c>
      <c r="F1179" s="466" t="n">
        <f aca="false">(1254048/1000)</f>
        <v>1254.048</v>
      </c>
      <c r="G1179" s="467" t="s">
        <v>276</v>
      </c>
      <c r="H1179" s="477" t="s">
        <v>277</v>
      </c>
      <c r="I1179" s="478" t="n">
        <v>40238</v>
      </c>
    </row>
    <row r="1180" s="485" customFormat="true" ht="13.5" hidden="false" customHeight="true" outlineLevel="0" collapsed="false">
      <c r="A1180" s="461" t="n">
        <f aca="false">A1179+1</f>
        <v>1163</v>
      </c>
      <c r="B1180" s="474" t="s">
        <v>275</v>
      </c>
      <c r="C1180" s="475" t="n">
        <v>1</v>
      </c>
      <c r="D1180" s="476" t="s">
        <v>156</v>
      </c>
      <c r="E1180" s="465" t="n">
        <f aca="false">F1180/C1180</f>
        <v>1254.048</v>
      </c>
      <c r="F1180" s="466" t="n">
        <f aca="false">(1254048/1000)</f>
        <v>1254.048</v>
      </c>
      <c r="G1180" s="467" t="s">
        <v>276</v>
      </c>
      <c r="H1180" s="477" t="s">
        <v>277</v>
      </c>
      <c r="I1180" s="478" t="n">
        <v>40238</v>
      </c>
    </row>
    <row r="1181" s="485" customFormat="true" ht="13.5" hidden="false" customHeight="true" outlineLevel="0" collapsed="false">
      <c r="A1181" s="461" t="n">
        <f aca="false">A1180+1</f>
        <v>1164</v>
      </c>
      <c r="B1181" s="474" t="s">
        <v>275</v>
      </c>
      <c r="C1181" s="475" t="n">
        <v>1</v>
      </c>
      <c r="D1181" s="476" t="s">
        <v>156</v>
      </c>
      <c r="E1181" s="465" t="n">
        <f aca="false">F1181/C1181</f>
        <v>2508.096</v>
      </c>
      <c r="F1181" s="466" t="n">
        <f aca="false">(2508096/1000)</f>
        <v>2508.096</v>
      </c>
      <c r="G1181" s="467" t="s">
        <v>276</v>
      </c>
      <c r="H1181" s="477" t="s">
        <v>277</v>
      </c>
      <c r="I1181" s="478" t="n">
        <v>40238</v>
      </c>
    </row>
    <row r="1182" s="485" customFormat="true" ht="13.5" hidden="false" customHeight="true" outlineLevel="0" collapsed="false">
      <c r="A1182" s="461" t="n">
        <f aca="false">A1181+1</f>
        <v>1165</v>
      </c>
      <c r="B1182" s="474" t="s">
        <v>275</v>
      </c>
      <c r="C1182" s="475" t="n">
        <v>1</v>
      </c>
      <c r="D1182" s="476" t="s">
        <v>156</v>
      </c>
      <c r="E1182" s="465" t="n">
        <f aca="false">F1182/C1182</f>
        <v>653.15</v>
      </c>
      <c r="F1182" s="466" t="n">
        <f aca="false">(653150/1000)</f>
        <v>653.15</v>
      </c>
      <c r="G1182" s="467" t="s">
        <v>276</v>
      </c>
      <c r="H1182" s="477" t="s">
        <v>277</v>
      </c>
      <c r="I1182" s="478" t="n">
        <v>40238</v>
      </c>
    </row>
    <row r="1183" s="485" customFormat="true" ht="13.5" hidden="false" customHeight="true" outlineLevel="0" collapsed="false">
      <c r="A1183" s="461" t="n">
        <f aca="false">A1182+1</f>
        <v>1166</v>
      </c>
      <c r="B1183" s="474" t="s">
        <v>281</v>
      </c>
      <c r="C1183" s="475" t="n">
        <v>1</v>
      </c>
      <c r="D1183" s="476" t="s">
        <v>156</v>
      </c>
      <c r="E1183" s="465" t="n">
        <f aca="false">F1183/C1183</f>
        <v>1650</v>
      </c>
      <c r="F1183" s="466" t="n">
        <f aca="false">1650000/1000</f>
        <v>1650</v>
      </c>
      <c r="G1183" s="467" t="s">
        <v>276</v>
      </c>
      <c r="H1183" s="477" t="s">
        <v>282</v>
      </c>
      <c r="I1183" s="478" t="n">
        <v>40238</v>
      </c>
    </row>
    <row r="1184" s="485" customFormat="true" ht="13.5" hidden="false" customHeight="true" outlineLevel="0" collapsed="false">
      <c r="A1184" s="461" t="n">
        <f aca="false">A1183+1</f>
        <v>1167</v>
      </c>
      <c r="B1184" s="474" t="s">
        <v>275</v>
      </c>
      <c r="C1184" s="475" t="n">
        <v>1</v>
      </c>
      <c r="D1184" s="476" t="s">
        <v>156</v>
      </c>
      <c r="E1184" s="465" t="n">
        <f aca="false">F1184/C1184</f>
        <v>2394</v>
      </c>
      <c r="F1184" s="466" t="n">
        <f aca="false">(2394000/1000)</f>
        <v>2394</v>
      </c>
      <c r="G1184" s="467" t="s">
        <v>276</v>
      </c>
      <c r="H1184" s="477" t="s">
        <v>277</v>
      </c>
      <c r="I1184" s="478" t="n">
        <v>40240</v>
      </c>
    </row>
    <row r="1185" s="485" customFormat="true" ht="13.5" hidden="false" customHeight="true" outlineLevel="0" collapsed="false">
      <c r="A1185" s="461" t="n">
        <f aca="false">A1184+1</f>
        <v>1168</v>
      </c>
      <c r="B1185" s="474" t="s">
        <v>275</v>
      </c>
      <c r="C1185" s="475" t="n">
        <v>1</v>
      </c>
      <c r="D1185" s="476" t="s">
        <v>156</v>
      </c>
      <c r="E1185" s="465" t="n">
        <f aca="false">F1185/C1185</f>
        <v>3744</v>
      </c>
      <c r="F1185" s="466" t="n">
        <f aca="false">(3744000/1000)</f>
        <v>3744</v>
      </c>
      <c r="G1185" s="467" t="s">
        <v>276</v>
      </c>
      <c r="H1185" s="477" t="s">
        <v>277</v>
      </c>
      <c r="I1185" s="478" t="n">
        <v>40242</v>
      </c>
    </row>
    <row r="1186" s="485" customFormat="true" ht="13.5" hidden="false" customHeight="true" outlineLevel="0" collapsed="false">
      <c r="A1186" s="461" t="n">
        <f aca="false">A1185+1</f>
        <v>1169</v>
      </c>
      <c r="B1186" s="474" t="s">
        <v>275</v>
      </c>
      <c r="C1186" s="475" t="n">
        <v>1</v>
      </c>
      <c r="D1186" s="476" t="s">
        <v>156</v>
      </c>
      <c r="E1186" s="465" t="n">
        <f aca="false">F1186/C1186</f>
        <v>1710</v>
      </c>
      <c r="F1186" s="466" t="n">
        <f aca="false">(1710000/1000)</f>
        <v>1710</v>
      </c>
      <c r="G1186" s="467" t="s">
        <v>276</v>
      </c>
      <c r="H1186" s="477" t="s">
        <v>277</v>
      </c>
      <c r="I1186" s="478" t="n">
        <v>40245</v>
      </c>
    </row>
    <row r="1187" s="485" customFormat="true" ht="13.5" hidden="false" customHeight="true" outlineLevel="0" collapsed="false">
      <c r="A1187" s="461" t="n">
        <f aca="false">A1186+1</f>
        <v>1170</v>
      </c>
      <c r="B1187" s="474" t="s">
        <v>275</v>
      </c>
      <c r="C1187" s="475" t="n">
        <v>1</v>
      </c>
      <c r="D1187" s="476" t="s">
        <v>156</v>
      </c>
      <c r="E1187" s="465" t="n">
        <f aca="false">F1187/C1187</f>
        <v>4992</v>
      </c>
      <c r="F1187" s="466" t="n">
        <f aca="false">(4992000/1000)</f>
        <v>4992</v>
      </c>
      <c r="G1187" s="467" t="s">
        <v>276</v>
      </c>
      <c r="H1187" s="477" t="s">
        <v>277</v>
      </c>
      <c r="I1187" s="478" t="n">
        <v>40245</v>
      </c>
    </row>
    <row r="1188" s="485" customFormat="true" ht="13.5" hidden="false" customHeight="true" outlineLevel="0" collapsed="false">
      <c r="A1188" s="461" t="n">
        <f aca="false">A1187+1</f>
        <v>1171</v>
      </c>
      <c r="B1188" s="474" t="s">
        <v>275</v>
      </c>
      <c r="C1188" s="475" t="n">
        <v>1</v>
      </c>
      <c r="D1188" s="476" t="s">
        <v>156</v>
      </c>
      <c r="E1188" s="465" t="n">
        <f aca="false">F1188/C1188</f>
        <v>12383.724</v>
      </c>
      <c r="F1188" s="466" t="n">
        <f aca="false">(12383724/1000)</f>
        <v>12383.724</v>
      </c>
      <c r="G1188" s="467" t="s">
        <v>276</v>
      </c>
      <c r="H1188" s="477" t="s">
        <v>277</v>
      </c>
      <c r="I1188" s="478" t="n">
        <v>40245</v>
      </c>
    </row>
    <row r="1189" s="485" customFormat="true" ht="13.5" hidden="false" customHeight="true" outlineLevel="0" collapsed="false">
      <c r="A1189" s="461" t="n">
        <f aca="false">A1188+1</f>
        <v>1172</v>
      </c>
      <c r="B1189" s="474" t="s">
        <v>275</v>
      </c>
      <c r="C1189" s="475" t="n">
        <v>1</v>
      </c>
      <c r="D1189" s="476" t="s">
        <v>156</v>
      </c>
      <c r="E1189" s="465" t="n">
        <f aca="false">F1189/C1189</f>
        <v>19875.17</v>
      </c>
      <c r="F1189" s="466" t="n">
        <f aca="false">(19875170/1000)</f>
        <v>19875.17</v>
      </c>
      <c r="G1189" s="467" t="s">
        <v>276</v>
      </c>
      <c r="H1189" s="477" t="s">
        <v>277</v>
      </c>
      <c r="I1189" s="478" t="n">
        <v>40245</v>
      </c>
    </row>
    <row r="1190" s="485" customFormat="true" ht="13.5" hidden="false" customHeight="true" outlineLevel="0" collapsed="false">
      <c r="A1190" s="461" t="n">
        <f aca="false">A1189+1</f>
        <v>1173</v>
      </c>
      <c r="B1190" s="474" t="s">
        <v>275</v>
      </c>
      <c r="C1190" s="475" t="n">
        <v>1</v>
      </c>
      <c r="D1190" s="476" t="s">
        <v>156</v>
      </c>
      <c r="E1190" s="465" t="n">
        <f aca="false">F1190/C1190</f>
        <v>6498</v>
      </c>
      <c r="F1190" s="466" t="n">
        <f aca="false">(6498000/1000)</f>
        <v>6498</v>
      </c>
      <c r="G1190" s="467" t="s">
        <v>276</v>
      </c>
      <c r="H1190" s="477" t="s">
        <v>277</v>
      </c>
      <c r="I1190" s="478" t="n">
        <v>40245</v>
      </c>
    </row>
    <row r="1191" s="485" customFormat="true" ht="13.5" hidden="false" customHeight="true" outlineLevel="0" collapsed="false">
      <c r="A1191" s="461" t="n">
        <f aca="false">A1190+1</f>
        <v>1174</v>
      </c>
      <c r="B1191" s="474" t="s">
        <v>275</v>
      </c>
      <c r="C1191" s="475" t="n">
        <v>1</v>
      </c>
      <c r="D1191" s="476" t="s">
        <v>156</v>
      </c>
      <c r="E1191" s="465" t="n">
        <f aca="false">F1191/C1191</f>
        <v>522.52</v>
      </c>
      <c r="F1191" s="466" t="n">
        <f aca="false">(522520/1000)</f>
        <v>522.52</v>
      </c>
      <c r="G1191" s="467" t="s">
        <v>276</v>
      </c>
      <c r="H1191" s="477" t="s">
        <v>277</v>
      </c>
      <c r="I1191" s="478" t="n">
        <v>40245</v>
      </c>
    </row>
    <row r="1192" s="485" customFormat="true" ht="13.5" hidden="false" customHeight="true" outlineLevel="0" collapsed="false">
      <c r="A1192" s="461" t="n">
        <f aca="false">A1191+1</f>
        <v>1175</v>
      </c>
      <c r="B1192" s="474" t="s">
        <v>275</v>
      </c>
      <c r="C1192" s="475" t="n">
        <v>1</v>
      </c>
      <c r="D1192" s="476" t="s">
        <v>156</v>
      </c>
      <c r="E1192" s="465" t="n">
        <f aca="false">F1192/C1192</f>
        <v>2052</v>
      </c>
      <c r="F1192" s="466" t="n">
        <f aca="false">(2052000/1000)</f>
        <v>2052</v>
      </c>
      <c r="G1192" s="467" t="s">
        <v>276</v>
      </c>
      <c r="H1192" s="477" t="s">
        <v>277</v>
      </c>
      <c r="I1192" s="478" t="n">
        <v>40245</v>
      </c>
    </row>
    <row r="1193" s="485" customFormat="true" ht="13.5" hidden="false" customHeight="true" outlineLevel="0" collapsed="false">
      <c r="A1193" s="461" t="n">
        <f aca="false">A1192+1</f>
        <v>1176</v>
      </c>
      <c r="B1193" s="474" t="s">
        <v>275</v>
      </c>
      <c r="C1193" s="475" t="n">
        <v>1</v>
      </c>
      <c r="D1193" s="476" t="s">
        <v>156</v>
      </c>
      <c r="E1193" s="465" t="n">
        <f aca="false">F1193/C1193</f>
        <v>2052</v>
      </c>
      <c r="F1193" s="466" t="n">
        <f aca="false">(2052000/1000)</f>
        <v>2052</v>
      </c>
      <c r="G1193" s="467" t="s">
        <v>276</v>
      </c>
      <c r="H1193" s="477" t="s">
        <v>277</v>
      </c>
      <c r="I1193" s="478" t="n">
        <v>40245</v>
      </c>
    </row>
    <row r="1194" s="485" customFormat="true" ht="13.5" hidden="false" customHeight="true" outlineLevel="0" collapsed="false">
      <c r="A1194" s="461" t="n">
        <f aca="false">A1193+1</f>
        <v>1177</v>
      </c>
      <c r="B1194" s="474" t="s">
        <v>275</v>
      </c>
      <c r="C1194" s="475" t="n">
        <v>1</v>
      </c>
      <c r="D1194" s="476" t="s">
        <v>156</v>
      </c>
      <c r="E1194" s="465" t="n">
        <f aca="false">F1194/C1194</f>
        <v>1567.56</v>
      </c>
      <c r="F1194" s="466" t="n">
        <f aca="false">(1567560/1000)</f>
        <v>1567.56</v>
      </c>
      <c r="G1194" s="467" t="s">
        <v>276</v>
      </c>
      <c r="H1194" s="477" t="s">
        <v>277</v>
      </c>
      <c r="I1194" s="478" t="n">
        <v>40245</v>
      </c>
    </row>
    <row r="1195" s="485" customFormat="true" ht="13.5" hidden="false" customHeight="true" outlineLevel="0" collapsed="false">
      <c r="A1195" s="461" t="n">
        <f aca="false">A1194+1</f>
        <v>1178</v>
      </c>
      <c r="B1195" s="474" t="s">
        <v>275</v>
      </c>
      <c r="C1195" s="475" t="n">
        <v>1</v>
      </c>
      <c r="D1195" s="476" t="s">
        <v>156</v>
      </c>
      <c r="E1195" s="465" t="n">
        <f aca="false">F1195/C1195</f>
        <v>8664</v>
      </c>
      <c r="F1195" s="466" t="n">
        <f aca="false">(8664000/1000)</f>
        <v>8664</v>
      </c>
      <c r="G1195" s="467" t="s">
        <v>276</v>
      </c>
      <c r="H1195" s="477" t="s">
        <v>277</v>
      </c>
      <c r="I1195" s="478" t="n">
        <v>40245</v>
      </c>
    </row>
    <row r="1196" s="485" customFormat="true" ht="13.5" hidden="false" customHeight="true" outlineLevel="0" collapsed="false">
      <c r="A1196" s="461" t="n">
        <f aca="false">A1195+1</f>
        <v>1179</v>
      </c>
      <c r="B1196" s="474" t="s">
        <v>275</v>
      </c>
      <c r="C1196" s="475" t="n">
        <v>1</v>
      </c>
      <c r="D1196" s="476" t="s">
        <v>156</v>
      </c>
      <c r="E1196" s="465" t="n">
        <f aca="false">F1196/C1196</f>
        <v>6498</v>
      </c>
      <c r="F1196" s="466" t="n">
        <f aca="false">(6498000/1000)</f>
        <v>6498</v>
      </c>
      <c r="G1196" s="467" t="s">
        <v>276</v>
      </c>
      <c r="H1196" s="477" t="s">
        <v>277</v>
      </c>
      <c r="I1196" s="478" t="n">
        <v>40245</v>
      </c>
    </row>
    <row r="1197" s="485" customFormat="true" ht="13.5" hidden="false" customHeight="true" outlineLevel="0" collapsed="false">
      <c r="A1197" s="461" t="n">
        <f aca="false">A1196+1</f>
        <v>1180</v>
      </c>
      <c r="B1197" s="474" t="s">
        <v>275</v>
      </c>
      <c r="C1197" s="475" t="n">
        <v>1</v>
      </c>
      <c r="D1197" s="476" t="s">
        <v>156</v>
      </c>
      <c r="E1197" s="465" t="n">
        <f aca="false">F1197/C1197</f>
        <v>8208</v>
      </c>
      <c r="F1197" s="466" t="n">
        <f aca="false">(8208000/1000)</f>
        <v>8208</v>
      </c>
      <c r="G1197" s="467" t="s">
        <v>276</v>
      </c>
      <c r="H1197" s="477" t="s">
        <v>277</v>
      </c>
      <c r="I1197" s="478" t="n">
        <v>40245</v>
      </c>
    </row>
    <row r="1198" s="485" customFormat="true" ht="13.5" hidden="false" customHeight="true" outlineLevel="0" collapsed="false">
      <c r="A1198" s="461" t="n">
        <f aca="false">A1197+1</f>
        <v>1181</v>
      </c>
      <c r="B1198" s="474" t="s">
        <v>275</v>
      </c>
      <c r="C1198" s="475" t="n">
        <v>1</v>
      </c>
      <c r="D1198" s="476" t="s">
        <v>156</v>
      </c>
      <c r="E1198" s="465" t="n">
        <f aca="false">F1198/C1198</f>
        <v>3744</v>
      </c>
      <c r="F1198" s="466" t="n">
        <f aca="false">(3744000/1000)</f>
        <v>3744</v>
      </c>
      <c r="G1198" s="467" t="s">
        <v>276</v>
      </c>
      <c r="H1198" s="477" t="s">
        <v>277</v>
      </c>
      <c r="I1198" s="478" t="n">
        <v>40246</v>
      </c>
    </row>
    <row r="1199" s="485" customFormat="true" ht="13.5" hidden="false" customHeight="true" outlineLevel="0" collapsed="false">
      <c r="A1199" s="461" t="n">
        <f aca="false">A1198+1</f>
        <v>1182</v>
      </c>
      <c r="B1199" s="474" t="s">
        <v>275</v>
      </c>
      <c r="C1199" s="475" t="n">
        <v>1</v>
      </c>
      <c r="D1199" s="476" t="s">
        <v>156</v>
      </c>
      <c r="E1199" s="465" t="n">
        <f aca="false">F1199/C1199</f>
        <v>4218</v>
      </c>
      <c r="F1199" s="466" t="n">
        <f aca="false">(4218000/1000)</f>
        <v>4218</v>
      </c>
      <c r="G1199" s="467" t="s">
        <v>276</v>
      </c>
      <c r="H1199" s="477" t="s">
        <v>277</v>
      </c>
      <c r="I1199" s="478" t="n">
        <v>40247</v>
      </c>
    </row>
    <row r="1200" s="485" customFormat="true" ht="13.5" hidden="false" customHeight="true" outlineLevel="0" collapsed="false">
      <c r="A1200" s="461" t="n">
        <f aca="false">A1199+1</f>
        <v>1183</v>
      </c>
      <c r="B1200" s="474" t="s">
        <v>275</v>
      </c>
      <c r="C1200" s="475" t="n">
        <v>1</v>
      </c>
      <c r="D1200" s="476" t="s">
        <v>156</v>
      </c>
      <c r="E1200" s="465" t="n">
        <f aca="false">F1200/C1200</f>
        <v>4218</v>
      </c>
      <c r="F1200" s="466" t="n">
        <f aca="false">(4218000/1000)</f>
        <v>4218</v>
      </c>
      <c r="G1200" s="467" t="s">
        <v>276</v>
      </c>
      <c r="H1200" s="477" t="s">
        <v>277</v>
      </c>
      <c r="I1200" s="478" t="n">
        <v>40247</v>
      </c>
    </row>
    <row r="1201" s="485" customFormat="true" ht="13.5" hidden="false" customHeight="true" outlineLevel="0" collapsed="false">
      <c r="A1201" s="461" t="n">
        <f aca="false">A1200+1</f>
        <v>1184</v>
      </c>
      <c r="B1201" s="474" t="s">
        <v>275</v>
      </c>
      <c r="C1201" s="475" t="n">
        <v>1</v>
      </c>
      <c r="D1201" s="476" t="s">
        <v>156</v>
      </c>
      <c r="E1201" s="465" t="n">
        <f aca="false">F1201/C1201</f>
        <v>1248</v>
      </c>
      <c r="F1201" s="466" t="n">
        <f aca="false">(1248000/1000)</f>
        <v>1248</v>
      </c>
      <c r="G1201" s="467" t="s">
        <v>276</v>
      </c>
      <c r="H1201" s="477" t="s">
        <v>277</v>
      </c>
      <c r="I1201" s="478" t="n">
        <v>40248</v>
      </c>
    </row>
    <row r="1202" s="485" customFormat="true" ht="13.5" hidden="false" customHeight="true" outlineLevel="0" collapsed="false">
      <c r="A1202" s="461" t="n">
        <f aca="false">A1201+1</f>
        <v>1185</v>
      </c>
      <c r="B1202" s="474" t="s">
        <v>275</v>
      </c>
      <c r="C1202" s="475" t="n">
        <v>1</v>
      </c>
      <c r="D1202" s="476" t="s">
        <v>156</v>
      </c>
      <c r="E1202" s="465" t="n">
        <f aca="false">F1202/C1202</f>
        <v>3735.6</v>
      </c>
      <c r="F1202" s="466" t="n">
        <f aca="false">(3735600/1000)</f>
        <v>3735.6</v>
      </c>
      <c r="G1202" s="467" t="s">
        <v>276</v>
      </c>
      <c r="H1202" s="477" t="s">
        <v>277</v>
      </c>
      <c r="I1202" s="478" t="n">
        <v>40248</v>
      </c>
    </row>
    <row r="1203" s="485" customFormat="true" ht="13.5" hidden="false" customHeight="true" outlineLevel="0" collapsed="false">
      <c r="A1203" s="461" t="n">
        <f aca="false">A1202+1</f>
        <v>1186</v>
      </c>
      <c r="B1203" s="474" t="s">
        <v>275</v>
      </c>
      <c r="C1203" s="475" t="n">
        <v>1</v>
      </c>
      <c r="D1203" s="476" t="s">
        <v>156</v>
      </c>
      <c r="E1203" s="465" t="n">
        <f aca="false">F1203/C1203</f>
        <v>15675.6</v>
      </c>
      <c r="F1203" s="466" t="n">
        <f aca="false">(15675600/1000)</f>
        <v>15675.6</v>
      </c>
      <c r="G1203" s="467" t="s">
        <v>276</v>
      </c>
      <c r="H1203" s="477" t="s">
        <v>277</v>
      </c>
      <c r="I1203" s="478" t="n">
        <v>40249</v>
      </c>
    </row>
    <row r="1204" s="485" customFormat="true" ht="13.5" hidden="false" customHeight="true" outlineLevel="0" collapsed="false">
      <c r="A1204" s="461" t="n">
        <f aca="false">A1203+1</f>
        <v>1187</v>
      </c>
      <c r="B1204" s="474" t="s">
        <v>275</v>
      </c>
      <c r="C1204" s="475" t="n">
        <v>1</v>
      </c>
      <c r="D1204" s="476" t="s">
        <v>156</v>
      </c>
      <c r="E1204" s="465" t="n">
        <f aca="false">F1204/C1204</f>
        <v>2403.2</v>
      </c>
      <c r="F1204" s="466" t="n">
        <f aca="false">(2403200/1000)</f>
        <v>2403.2</v>
      </c>
      <c r="G1204" s="467" t="s">
        <v>276</v>
      </c>
      <c r="H1204" s="477" t="s">
        <v>283</v>
      </c>
      <c r="I1204" s="478" t="n">
        <v>40249</v>
      </c>
    </row>
    <row r="1205" s="485" customFormat="true" ht="13.5" hidden="false" customHeight="true" outlineLevel="0" collapsed="false">
      <c r="A1205" s="461" t="n">
        <f aca="false">A1204+1</f>
        <v>1188</v>
      </c>
      <c r="B1205" s="474" t="s">
        <v>275</v>
      </c>
      <c r="C1205" s="475" t="n">
        <v>1</v>
      </c>
      <c r="D1205" s="476" t="s">
        <v>156</v>
      </c>
      <c r="E1205" s="465" t="n">
        <f aca="false">F1205/C1205</f>
        <v>1248</v>
      </c>
      <c r="F1205" s="466" t="n">
        <f aca="false">(1248000/1000)</f>
        <v>1248</v>
      </c>
      <c r="G1205" s="467" t="s">
        <v>276</v>
      </c>
      <c r="H1205" s="477" t="s">
        <v>277</v>
      </c>
      <c r="I1205" s="478" t="n">
        <v>40249</v>
      </c>
    </row>
    <row r="1206" s="485" customFormat="true" ht="13.5" hidden="false" customHeight="true" outlineLevel="0" collapsed="false">
      <c r="A1206" s="461" t="n">
        <f aca="false">A1205+1</f>
        <v>1189</v>
      </c>
      <c r="B1206" s="474" t="s">
        <v>275</v>
      </c>
      <c r="C1206" s="475" t="n">
        <v>1</v>
      </c>
      <c r="D1206" s="476" t="s">
        <v>156</v>
      </c>
      <c r="E1206" s="465" t="n">
        <f aca="false">F1206/C1206</f>
        <v>5530</v>
      </c>
      <c r="F1206" s="466" t="n">
        <f aca="false">(5530000/1000)</f>
        <v>5530</v>
      </c>
      <c r="G1206" s="467" t="s">
        <v>276</v>
      </c>
      <c r="H1206" s="477" t="s">
        <v>277</v>
      </c>
      <c r="I1206" s="478" t="n">
        <v>40249</v>
      </c>
    </row>
    <row r="1207" s="485" customFormat="true" ht="13.5" hidden="false" customHeight="true" outlineLevel="0" collapsed="false">
      <c r="A1207" s="461" t="n">
        <f aca="false">A1206+1</f>
        <v>1190</v>
      </c>
      <c r="B1207" s="474" t="s">
        <v>275</v>
      </c>
      <c r="C1207" s="475" t="n">
        <v>1</v>
      </c>
      <c r="D1207" s="476" t="s">
        <v>156</v>
      </c>
      <c r="E1207" s="465" t="n">
        <f aca="false">F1207/C1207</f>
        <v>391.8</v>
      </c>
      <c r="F1207" s="466" t="n">
        <f aca="false">(391800/1000)</f>
        <v>391.8</v>
      </c>
      <c r="G1207" s="467" t="s">
        <v>276</v>
      </c>
      <c r="H1207" s="477" t="s">
        <v>283</v>
      </c>
      <c r="I1207" s="478" t="n">
        <v>40249</v>
      </c>
    </row>
    <row r="1208" s="485" customFormat="true" ht="13.5" hidden="false" customHeight="true" outlineLevel="0" collapsed="false">
      <c r="A1208" s="461" t="n">
        <f aca="false">A1207+1</f>
        <v>1191</v>
      </c>
      <c r="B1208" s="474" t="s">
        <v>275</v>
      </c>
      <c r="C1208" s="475" t="n">
        <v>1</v>
      </c>
      <c r="D1208" s="476" t="s">
        <v>156</v>
      </c>
      <c r="E1208" s="465" t="n">
        <f aca="false">F1208/C1208</f>
        <v>3420</v>
      </c>
      <c r="F1208" s="466" t="n">
        <f aca="false">(3420000/1000)</f>
        <v>3420</v>
      </c>
      <c r="G1208" s="467" t="s">
        <v>276</v>
      </c>
      <c r="H1208" s="477" t="s">
        <v>277</v>
      </c>
      <c r="I1208" s="478" t="n">
        <v>40252</v>
      </c>
    </row>
    <row r="1209" s="485" customFormat="true" ht="13.5" hidden="false" customHeight="true" outlineLevel="0" collapsed="false">
      <c r="A1209" s="461" t="n">
        <f aca="false">A1208+1</f>
        <v>1192</v>
      </c>
      <c r="B1209" s="474" t="s">
        <v>275</v>
      </c>
      <c r="C1209" s="475" t="n">
        <v>1</v>
      </c>
      <c r="D1209" s="476" t="s">
        <v>156</v>
      </c>
      <c r="E1209" s="465" t="n">
        <f aca="false">F1209/C1209</f>
        <v>1710</v>
      </c>
      <c r="F1209" s="466" t="n">
        <f aca="false">(1710000/1000)</f>
        <v>1710</v>
      </c>
      <c r="G1209" s="467" t="s">
        <v>276</v>
      </c>
      <c r="H1209" s="477" t="s">
        <v>277</v>
      </c>
      <c r="I1209" s="478" t="n">
        <v>40252</v>
      </c>
    </row>
    <row r="1210" s="485" customFormat="true" ht="13.5" hidden="false" customHeight="true" outlineLevel="0" collapsed="false">
      <c r="A1210" s="461" t="n">
        <f aca="false">A1209+1</f>
        <v>1193</v>
      </c>
      <c r="B1210" s="474" t="s">
        <v>275</v>
      </c>
      <c r="C1210" s="475" t="n">
        <v>1</v>
      </c>
      <c r="D1210" s="476" t="s">
        <v>156</v>
      </c>
      <c r="E1210" s="465" t="n">
        <f aca="false">F1210/C1210</f>
        <v>1710</v>
      </c>
      <c r="F1210" s="466" t="n">
        <f aca="false">(1710000/1000)</f>
        <v>1710</v>
      </c>
      <c r="G1210" s="467" t="s">
        <v>276</v>
      </c>
      <c r="H1210" s="477" t="s">
        <v>277</v>
      </c>
      <c r="I1210" s="478" t="n">
        <v>40252</v>
      </c>
    </row>
    <row r="1211" s="485" customFormat="true" ht="13.5" hidden="false" customHeight="true" outlineLevel="0" collapsed="false">
      <c r="A1211" s="461" t="n">
        <f aca="false">A1210+1</f>
        <v>1194</v>
      </c>
      <c r="B1211" s="474" t="s">
        <v>275</v>
      </c>
      <c r="C1211" s="475" t="n">
        <v>1</v>
      </c>
      <c r="D1211" s="476" t="s">
        <v>156</v>
      </c>
      <c r="E1211" s="465" t="n">
        <f aca="false">F1211/C1211</f>
        <v>1710</v>
      </c>
      <c r="F1211" s="466" t="n">
        <f aca="false">(1710000/1000)</f>
        <v>1710</v>
      </c>
      <c r="G1211" s="467" t="s">
        <v>276</v>
      </c>
      <c r="H1211" s="477" t="s">
        <v>277</v>
      </c>
      <c r="I1211" s="478" t="n">
        <v>40252</v>
      </c>
    </row>
    <row r="1212" s="485" customFormat="true" ht="13.5" hidden="false" customHeight="true" outlineLevel="0" collapsed="false">
      <c r="A1212" s="461" t="n">
        <f aca="false">A1211+1</f>
        <v>1195</v>
      </c>
      <c r="B1212" s="474" t="s">
        <v>275</v>
      </c>
      <c r="C1212" s="475" t="n">
        <v>1</v>
      </c>
      <c r="D1212" s="476" t="s">
        <v>156</v>
      </c>
      <c r="E1212" s="465" t="n">
        <f aca="false">F1212/C1212</f>
        <v>2052</v>
      </c>
      <c r="F1212" s="466" t="n">
        <f aca="false">(2052000/1000)</f>
        <v>2052</v>
      </c>
      <c r="G1212" s="467" t="s">
        <v>276</v>
      </c>
      <c r="H1212" s="477" t="s">
        <v>277</v>
      </c>
      <c r="I1212" s="478" t="n">
        <v>40252</v>
      </c>
    </row>
    <row r="1213" s="485" customFormat="true" ht="13.5" hidden="false" customHeight="true" outlineLevel="0" collapsed="false">
      <c r="A1213" s="461" t="n">
        <f aca="false">A1212+1</f>
        <v>1196</v>
      </c>
      <c r="B1213" s="474" t="s">
        <v>275</v>
      </c>
      <c r="C1213" s="475" t="n">
        <v>1</v>
      </c>
      <c r="D1213" s="476" t="s">
        <v>156</v>
      </c>
      <c r="E1213" s="465" t="n">
        <f aca="false">F1213/C1213</f>
        <v>2052</v>
      </c>
      <c r="F1213" s="466" t="n">
        <f aca="false">(2052000/1000)</f>
        <v>2052</v>
      </c>
      <c r="G1213" s="467" t="s">
        <v>276</v>
      </c>
      <c r="H1213" s="477" t="s">
        <v>277</v>
      </c>
      <c r="I1213" s="478" t="n">
        <v>40252</v>
      </c>
    </row>
    <row r="1214" s="485" customFormat="true" ht="13.5" hidden="false" customHeight="true" outlineLevel="0" collapsed="false">
      <c r="A1214" s="461" t="n">
        <f aca="false">A1213+1</f>
        <v>1197</v>
      </c>
      <c r="B1214" s="474" t="s">
        <v>275</v>
      </c>
      <c r="C1214" s="475" t="n">
        <v>1</v>
      </c>
      <c r="D1214" s="476" t="s">
        <v>156</v>
      </c>
      <c r="E1214" s="465" t="n">
        <f aca="false">F1214/C1214</f>
        <v>2052</v>
      </c>
      <c r="F1214" s="466" t="n">
        <f aca="false">(2052000/1000)</f>
        <v>2052</v>
      </c>
      <c r="G1214" s="467" t="s">
        <v>276</v>
      </c>
      <c r="H1214" s="477" t="s">
        <v>277</v>
      </c>
      <c r="I1214" s="478" t="n">
        <v>40252</v>
      </c>
    </row>
    <row r="1215" s="485" customFormat="true" ht="13.5" hidden="false" customHeight="true" outlineLevel="0" collapsed="false">
      <c r="A1215" s="461" t="n">
        <f aca="false">A1214+1</f>
        <v>1198</v>
      </c>
      <c r="B1215" s="474" t="s">
        <v>275</v>
      </c>
      <c r="C1215" s="475" t="n">
        <v>1</v>
      </c>
      <c r="D1215" s="476" t="s">
        <v>156</v>
      </c>
      <c r="E1215" s="465" t="n">
        <f aca="false">F1215/C1215</f>
        <v>2052</v>
      </c>
      <c r="F1215" s="466" t="n">
        <f aca="false">(2052000/1000)</f>
        <v>2052</v>
      </c>
      <c r="G1215" s="467" t="s">
        <v>276</v>
      </c>
      <c r="H1215" s="477" t="s">
        <v>277</v>
      </c>
      <c r="I1215" s="478" t="n">
        <v>40252</v>
      </c>
    </row>
    <row r="1216" s="485" customFormat="true" ht="13.5" hidden="false" customHeight="true" outlineLevel="0" collapsed="false">
      <c r="A1216" s="461" t="n">
        <f aca="false">A1215+1</f>
        <v>1199</v>
      </c>
      <c r="B1216" s="474" t="s">
        <v>275</v>
      </c>
      <c r="C1216" s="475" t="n">
        <v>1</v>
      </c>
      <c r="D1216" s="476" t="s">
        <v>156</v>
      </c>
      <c r="E1216" s="465" t="n">
        <f aca="false">F1216/C1216</f>
        <v>2300</v>
      </c>
      <c r="F1216" s="466" t="n">
        <f aca="false">(2300000/1000)</f>
        <v>2300</v>
      </c>
      <c r="G1216" s="467" t="s">
        <v>276</v>
      </c>
      <c r="H1216" s="477" t="s">
        <v>277</v>
      </c>
      <c r="I1216" s="478" t="n">
        <v>40252</v>
      </c>
    </row>
    <row r="1217" s="485" customFormat="true" ht="13.5" hidden="false" customHeight="true" outlineLevel="0" collapsed="false">
      <c r="A1217" s="461" t="n">
        <f aca="false">A1216+1</f>
        <v>1200</v>
      </c>
      <c r="B1217" s="474" t="s">
        <v>275</v>
      </c>
      <c r="C1217" s="475" t="n">
        <v>1</v>
      </c>
      <c r="D1217" s="476" t="s">
        <v>156</v>
      </c>
      <c r="E1217" s="465" t="n">
        <f aca="false">F1217/C1217</f>
        <v>4500</v>
      </c>
      <c r="F1217" s="466" t="n">
        <f aca="false">(4500000/1000)</f>
        <v>4500</v>
      </c>
      <c r="G1217" s="467" t="s">
        <v>276</v>
      </c>
      <c r="H1217" s="477" t="s">
        <v>277</v>
      </c>
      <c r="I1217" s="478" t="n">
        <v>40253</v>
      </c>
    </row>
    <row r="1218" s="485" customFormat="true" ht="13.5" hidden="false" customHeight="true" outlineLevel="0" collapsed="false">
      <c r="A1218" s="461" t="n">
        <f aca="false">A1217+1</f>
        <v>1201</v>
      </c>
      <c r="B1218" s="474" t="s">
        <v>275</v>
      </c>
      <c r="C1218" s="475" t="n">
        <v>1</v>
      </c>
      <c r="D1218" s="476" t="s">
        <v>156</v>
      </c>
      <c r="E1218" s="465" t="n">
        <f aca="false">F1218/C1218</f>
        <v>1248</v>
      </c>
      <c r="F1218" s="466" t="n">
        <f aca="false">(1248000/1000)</f>
        <v>1248</v>
      </c>
      <c r="G1218" s="467" t="s">
        <v>276</v>
      </c>
      <c r="H1218" s="477" t="s">
        <v>277</v>
      </c>
      <c r="I1218" s="478" t="n">
        <v>40254</v>
      </c>
    </row>
    <row r="1219" s="485" customFormat="true" ht="13.5" hidden="false" customHeight="true" outlineLevel="0" collapsed="false">
      <c r="A1219" s="461" t="n">
        <f aca="false">A1218+1</f>
        <v>1202</v>
      </c>
      <c r="B1219" s="474" t="s">
        <v>275</v>
      </c>
      <c r="C1219" s="475" t="n">
        <v>1</v>
      </c>
      <c r="D1219" s="476" t="s">
        <v>156</v>
      </c>
      <c r="E1219" s="465" t="n">
        <f aca="false">F1219/C1219</f>
        <v>1567.56</v>
      </c>
      <c r="F1219" s="466" t="n">
        <f aca="false">(1567560/1000)</f>
        <v>1567.56</v>
      </c>
      <c r="G1219" s="467" t="s">
        <v>276</v>
      </c>
      <c r="H1219" s="477" t="s">
        <v>277</v>
      </c>
      <c r="I1219" s="478" t="n">
        <v>40256</v>
      </c>
    </row>
    <row r="1220" s="485" customFormat="true" ht="13.5" hidden="false" customHeight="true" outlineLevel="0" collapsed="false">
      <c r="A1220" s="461" t="n">
        <f aca="false">A1219+1</f>
        <v>1203</v>
      </c>
      <c r="B1220" s="474" t="s">
        <v>275</v>
      </c>
      <c r="C1220" s="475" t="n">
        <v>1</v>
      </c>
      <c r="D1220" s="476" t="s">
        <v>156</v>
      </c>
      <c r="E1220" s="465" t="n">
        <f aca="false">F1220/C1220</f>
        <v>1254.048</v>
      </c>
      <c r="F1220" s="466" t="n">
        <f aca="false">(1254048/1000)</f>
        <v>1254.048</v>
      </c>
      <c r="G1220" s="467" t="s">
        <v>276</v>
      </c>
      <c r="H1220" s="477" t="s">
        <v>277</v>
      </c>
      <c r="I1220" s="478" t="n">
        <v>40258</v>
      </c>
    </row>
    <row r="1221" s="485" customFormat="true" ht="13.5" hidden="false" customHeight="true" outlineLevel="0" collapsed="false">
      <c r="A1221" s="461" t="n">
        <f aca="false">A1220+1</f>
        <v>1204</v>
      </c>
      <c r="B1221" s="474" t="s">
        <v>275</v>
      </c>
      <c r="C1221" s="475" t="n">
        <v>1</v>
      </c>
      <c r="D1221" s="476" t="s">
        <v>156</v>
      </c>
      <c r="E1221" s="465" t="n">
        <f aca="false">F1221/C1221</f>
        <v>1140</v>
      </c>
      <c r="F1221" s="466" t="n">
        <f aca="false">(1140000/1000)</f>
        <v>1140</v>
      </c>
      <c r="G1221" s="467" t="s">
        <v>276</v>
      </c>
      <c r="H1221" s="477" t="s">
        <v>277</v>
      </c>
      <c r="I1221" s="478" t="n">
        <v>40260</v>
      </c>
    </row>
    <row r="1222" s="485" customFormat="true" ht="13.5" hidden="false" customHeight="true" outlineLevel="0" collapsed="false">
      <c r="A1222" s="461" t="n">
        <f aca="false">A1221+1</f>
        <v>1205</v>
      </c>
      <c r="B1222" s="474" t="s">
        <v>275</v>
      </c>
      <c r="C1222" s="475" t="n">
        <v>1</v>
      </c>
      <c r="D1222" s="476" t="s">
        <v>156</v>
      </c>
      <c r="E1222" s="465" t="n">
        <f aca="false">F1222/C1222</f>
        <v>1937</v>
      </c>
      <c r="F1222" s="466" t="n">
        <f aca="false">(1937000/1000)</f>
        <v>1937</v>
      </c>
      <c r="G1222" s="467" t="s">
        <v>276</v>
      </c>
      <c r="H1222" s="477" t="s">
        <v>283</v>
      </c>
      <c r="I1222" s="478" t="n">
        <v>40260</v>
      </c>
    </row>
    <row r="1223" s="485" customFormat="true" ht="13.5" hidden="false" customHeight="true" outlineLevel="0" collapsed="false">
      <c r="A1223" s="461" t="n">
        <f aca="false">A1222+1</f>
        <v>1206</v>
      </c>
      <c r="B1223" s="474" t="s">
        <v>275</v>
      </c>
      <c r="C1223" s="475" t="n">
        <v>1</v>
      </c>
      <c r="D1223" s="476" t="s">
        <v>156</v>
      </c>
      <c r="E1223" s="465" t="n">
        <f aca="false">F1223/C1223</f>
        <v>1567.56</v>
      </c>
      <c r="F1223" s="466" t="n">
        <f aca="false">(1567560/1000)</f>
        <v>1567.56</v>
      </c>
      <c r="G1223" s="467" t="s">
        <v>276</v>
      </c>
      <c r="H1223" s="477" t="s">
        <v>277</v>
      </c>
      <c r="I1223" s="478" t="n">
        <v>40262</v>
      </c>
    </row>
    <row r="1224" s="485" customFormat="true" ht="13.5" hidden="false" customHeight="true" outlineLevel="0" collapsed="false">
      <c r="A1224" s="461" t="n">
        <f aca="false">A1223+1</f>
        <v>1207</v>
      </c>
      <c r="B1224" s="474" t="s">
        <v>281</v>
      </c>
      <c r="C1224" s="475" t="n">
        <v>1</v>
      </c>
      <c r="D1224" s="476" t="s">
        <v>156</v>
      </c>
      <c r="E1224" s="465" t="n">
        <f aca="false">F1224/C1224</f>
        <v>4000</v>
      </c>
      <c r="F1224" s="466" t="n">
        <f aca="false">4000000/1000</f>
        <v>4000</v>
      </c>
      <c r="G1224" s="467" t="s">
        <v>276</v>
      </c>
      <c r="H1224" s="477" t="s">
        <v>282</v>
      </c>
      <c r="I1224" s="478" t="n">
        <v>40265</v>
      </c>
    </row>
    <row r="1225" s="485" customFormat="true" ht="13.5" hidden="false" customHeight="true" outlineLevel="0" collapsed="false">
      <c r="A1225" s="461" t="n">
        <f aca="false">A1224+1</f>
        <v>1208</v>
      </c>
      <c r="B1225" s="474" t="s">
        <v>275</v>
      </c>
      <c r="C1225" s="475" t="n">
        <v>1</v>
      </c>
      <c r="D1225" s="476" t="s">
        <v>156</v>
      </c>
      <c r="E1225" s="465" t="n">
        <f aca="false">F1225/C1225</f>
        <v>3475</v>
      </c>
      <c r="F1225" s="466" t="n">
        <f aca="false">(3475000/1000)</f>
        <v>3475</v>
      </c>
      <c r="G1225" s="467" t="s">
        <v>276</v>
      </c>
      <c r="H1225" s="477" t="s">
        <v>279</v>
      </c>
      <c r="I1225" s="478" t="n">
        <v>40273</v>
      </c>
    </row>
    <row r="1226" s="485" customFormat="true" ht="13.5" hidden="false" customHeight="true" outlineLevel="0" collapsed="false">
      <c r="A1226" s="461" t="n">
        <f aca="false">A1225+1</f>
        <v>1209</v>
      </c>
      <c r="B1226" s="474" t="s">
        <v>275</v>
      </c>
      <c r="C1226" s="475" t="n">
        <v>1</v>
      </c>
      <c r="D1226" s="476" t="s">
        <v>156</v>
      </c>
      <c r="E1226" s="465" t="n">
        <f aca="false">F1226/C1226</f>
        <v>3614</v>
      </c>
      <c r="F1226" s="466" t="n">
        <f aca="false">(3614000/1000)</f>
        <v>3614</v>
      </c>
      <c r="G1226" s="467" t="s">
        <v>276</v>
      </c>
      <c r="H1226" s="477" t="s">
        <v>279</v>
      </c>
      <c r="I1226" s="478" t="n">
        <v>40273</v>
      </c>
    </row>
    <row r="1227" s="485" customFormat="true" ht="13.5" hidden="false" customHeight="true" outlineLevel="0" collapsed="false">
      <c r="A1227" s="461" t="n">
        <f aca="false">A1226+1</f>
        <v>1210</v>
      </c>
      <c r="B1227" s="474" t="s">
        <v>275</v>
      </c>
      <c r="C1227" s="475" t="n">
        <v>1</v>
      </c>
      <c r="D1227" s="476" t="s">
        <v>156</v>
      </c>
      <c r="E1227" s="465" t="n">
        <f aca="false">F1227/C1227</f>
        <v>1345.489</v>
      </c>
      <c r="F1227" s="466" t="n">
        <f aca="false">(1345489/1000)</f>
        <v>1345.489</v>
      </c>
      <c r="G1227" s="467" t="s">
        <v>276</v>
      </c>
      <c r="H1227" s="477" t="s">
        <v>279</v>
      </c>
      <c r="I1227" s="478" t="n">
        <v>40273</v>
      </c>
    </row>
    <row r="1228" s="485" customFormat="true" ht="13.5" hidden="false" customHeight="true" outlineLevel="0" collapsed="false">
      <c r="A1228" s="461" t="n">
        <f aca="false">A1227+1</f>
        <v>1211</v>
      </c>
      <c r="B1228" s="474" t="s">
        <v>275</v>
      </c>
      <c r="C1228" s="475" t="n">
        <v>1</v>
      </c>
      <c r="D1228" s="476" t="s">
        <v>156</v>
      </c>
      <c r="E1228" s="465" t="n">
        <f aca="false">F1228/C1228</f>
        <v>2808.545</v>
      </c>
      <c r="F1228" s="466" t="n">
        <f aca="false">(2808545/1000)</f>
        <v>2808.545</v>
      </c>
      <c r="G1228" s="467" t="s">
        <v>276</v>
      </c>
      <c r="H1228" s="477" t="s">
        <v>279</v>
      </c>
      <c r="I1228" s="478" t="n">
        <v>40273</v>
      </c>
    </row>
    <row r="1229" s="485" customFormat="true" ht="13.5" hidden="false" customHeight="true" outlineLevel="0" collapsed="false">
      <c r="A1229" s="461" t="n">
        <f aca="false">A1228+1</f>
        <v>1212</v>
      </c>
      <c r="B1229" s="474" t="s">
        <v>275</v>
      </c>
      <c r="C1229" s="475" t="n">
        <v>1</v>
      </c>
      <c r="D1229" s="476" t="s">
        <v>156</v>
      </c>
      <c r="E1229" s="465" t="n">
        <f aca="false">F1229/C1229</f>
        <v>1345.489</v>
      </c>
      <c r="F1229" s="466" t="n">
        <f aca="false">(1345489/1000)</f>
        <v>1345.489</v>
      </c>
      <c r="G1229" s="467" t="s">
        <v>276</v>
      </c>
      <c r="H1229" s="477" t="s">
        <v>279</v>
      </c>
      <c r="I1229" s="478" t="n">
        <v>40273</v>
      </c>
    </row>
    <row r="1230" s="485" customFormat="true" ht="13.5" hidden="false" customHeight="true" outlineLevel="0" collapsed="false">
      <c r="A1230" s="461" t="n">
        <f aca="false">A1229+1</f>
        <v>1213</v>
      </c>
      <c r="B1230" s="474" t="s">
        <v>275</v>
      </c>
      <c r="C1230" s="475" t="n">
        <v>1</v>
      </c>
      <c r="D1230" s="476" t="s">
        <v>156</v>
      </c>
      <c r="E1230" s="465" t="n">
        <f aca="false">F1230/C1230</f>
        <v>2808.545</v>
      </c>
      <c r="F1230" s="466" t="n">
        <f aca="false">(2808545/1000)</f>
        <v>2808.545</v>
      </c>
      <c r="G1230" s="467" t="s">
        <v>276</v>
      </c>
      <c r="H1230" s="477" t="s">
        <v>279</v>
      </c>
      <c r="I1230" s="478" t="n">
        <v>40273</v>
      </c>
    </row>
    <row r="1231" s="485" customFormat="true" ht="13.5" hidden="false" customHeight="true" outlineLevel="0" collapsed="false">
      <c r="A1231" s="461" t="n">
        <f aca="false">A1230+1</f>
        <v>1214</v>
      </c>
      <c r="B1231" s="474" t="s">
        <v>275</v>
      </c>
      <c r="C1231" s="475" t="n">
        <v>1</v>
      </c>
      <c r="D1231" s="476" t="s">
        <v>156</v>
      </c>
      <c r="E1231" s="465" t="n">
        <f aca="false">F1231/C1231</f>
        <v>2804.245</v>
      </c>
      <c r="F1231" s="466" t="n">
        <f aca="false">(2804245/1000)</f>
        <v>2804.245</v>
      </c>
      <c r="G1231" s="467" t="s">
        <v>276</v>
      </c>
      <c r="H1231" s="477" t="s">
        <v>279</v>
      </c>
      <c r="I1231" s="478" t="n">
        <v>40273</v>
      </c>
    </row>
    <row r="1232" s="485" customFormat="true" ht="13.5" hidden="false" customHeight="true" outlineLevel="0" collapsed="false">
      <c r="A1232" s="461" t="n">
        <f aca="false">A1231+1</f>
        <v>1215</v>
      </c>
      <c r="B1232" s="474" t="s">
        <v>275</v>
      </c>
      <c r="C1232" s="475" t="n">
        <v>1</v>
      </c>
      <c r="D1232" s="476" t="s">
        <v>156</v>
      </c>
      <c r="E1232" s="465" t="n">
        <f aca="false">F1232/C1232</f>
        <v>1881.072</v>
      </c>
      <c r="F1232" s="466" t="n">
        <f aca="false">(1881072/1000)</f>
        <v>1881.072</v>
      </c>
      <c r="G1232" s="467" t="s">
        <v>276</v>
      </c>
      <c r="H1232" s="477" t="s">
        <v>277</v>
      </c>
      <c r="I1232" s="478" t="n">
        <v>40273</v>
      </c>
    </row>
    <row r="1233" s="485" customFormat="true" ht="13.5" hidden="false" customHeight="true" outlineLevel="0" collapsed="false">
      <c r="A1233" s="461" t="n">
        <f aca="false">A1232+1</f>
        <v>1216</v>
      </c>
      <c r="B1233" s="474" t="s">
        <v>275</v>
      </c>
      <c r="C1233" s="475" t="n">
        <v>1</v>
      </c>
      <c r="D1233" s="476" t="s">
        <v>156</v>
      </c>
      <c r="E1233" s="465" t="n">
        <f aca="false">F1233/C1233</f>
        <v>940.536</v>
      </c>
      <c r="F1233" s="466" t="n">
        <f aca="false">(940536/1000)</f>
        <v>940.536</v>
      </c>
      <c r="G1233" s="467" t="s">
        <v>276</v>
      </c>
      <c r="H1233" s="477" t="s">
        <v>277</v>
      </c>
      <c r="I1233" s="478" t="n">
        <v>40273</v>
      </c>
    </row>
    <row r="1234" s="485" customFormat="true" ht="13.5" hidden="false" customHeight="true" outlineLevel="0" collapsed="false">
      <c r="A1234" s="461" t="n">
        <f aca="false">A1233+1</f>
        <v>1217</v>
      </c>
      <c r="B1234" s="474" t="s">
        <v>275</v>
      </c>
      <c r="C1234" s="475" t="n">
        <v>1</v>
      </c>
      <c r="D1234" s="476" t="s">
        <v>156</v>
      </c>
      <c r="E1234" s="465" t="n">
        <f aca="false">F1234/C1234</f>
        <v>940.536</v>
      </c>
      <c r="F1234" s="466" t="n">
        <f aca="false">(940536/1000)</f>
        <v>940.536</v>
      </c>
      <c r="G1234" s="467" t="s">
        <v>276</v>
      </c>
      <c r="H1234" s="477" t="s">
        <v>277</v>
      </c>
      <c r="I1234" s="478" t="n">
        <v>40273</v>
      </c>
    </row>
    <row r="1235" s="485" customFormat="true" ht="13.5" hidden="false" customHeight="true" outlineLevel="0" collapsed="false">
      <c r="A1235" s="461" t="n">
        <f aca="false">A1234+1</f>
        <v>1218</v>
      </c>
      <c r="B1235" s="474" t="s">
        <v>275</v>
      </c>
      <c r="C1235" s="475" t="n">
        <v>1</v>
      </c>
      <c r="D1235" s="476" t="s">
        <v>156</v>
      </c>
      <c r="E1235" s="465" t="n">
        <f aca="false">F1235/C1235</f>
        <v>940.536</v>
      </c>
      <c r="F1235" s="466" t="n">
        <f aca="false">(940536/1000)</f>
        <v>940.536</v>
      </c>
      <c r="G1235" s="467" t="s">
        <v>276</v>
      </c>
      <c r="H1235" s="477" t="s">
        <v>277</v>
      </c>
      <c r="I1235" s="478" t="n">
        <v>40273</v>
      </c>
    </row>
    <row r="1236" s="485" customFormat="true" ht="13.5" hidden="false" customHeight="true" outlineLevel="0" collapsed="false">
      <c r="A1236" s="461" t="n">
        <f aca="false">A1235+1</f>
        <v>1219</v>
      </c>
      <c r="B1236" s="474" t="s">
        <v>275</v>
      </c>
      <c r="C1236" s="475" t="n">
        <v>1</v>
      </c>
      <c r="D1236" s="476" t="s">
        <v>156</v>
      </c>
      <c r="E1236" s="465" t="n">
        <f aca="false">F1236/C1236</f>
        <v>940.536</v>
      </c>
      <c r="F1236" s="466" t="n">
        <f aca="false">(940536/1000)</f>
        <v>940.536</v>
      </c>
      <c r="G1236" s="467" t="s">
        <v>276</v>
      </c>
      <c r="H1236" s="477" t="s">
        <v>277</v>
      </c>
      <c r="I1236" s="478" t="n">
        <v>40273</v>
      </c>
    </row>
    <row r="1237" s="485" customFormat="true" ht="13.5" hidden="false" customHeight="true" outlineLevel="0" collapsed="false">
      <c r="A1237" s="461" t="n">
        <f aca="false">A1236+1</f>
        <v>1220</v>
      </c>
      <c r="B1237" s="474" t="s">
        <v>275</v>
      </c>
      <c r="C1237" s="475" t="n">
        <v>1</v>
      </c>
      <c r="D1237" s="476" t="s">
        <v>156</v>
      </c>
      <c r="E1237" s="465" t="n">
        <f aca="false">F1237/C1237</f>
        <v>940.536</v>
      </c>
      <c r="F1237" s="466" t="n">
        <f aca="false">(940536/1000)</f>
        <v>940.536</v>
      </c>
      <c r="G1237" s="467" t="s">
        <v>276</v>
      </c>
      <c r="H1237" s="477" t="s">
        <v>277</v>
      </c>
      <c r="I1237" s="478" t="n">
        <v>40273</v>
      </c>
    </row>
    <row r="1238" s="485" customFormat="true" ht="13.5" hidden="false" customHeight="true" outlineLevel="0" collapsed="false">
      <c r="A1238" s="461" t="n">
        <f aca="false">A1237+1</f>
        <v>1221</v>
      </c>
      <c r="B1238" s="474" t="s">
        <v>275</v>
      </c>
      <c r="C1238" s="475" t="n">
        <v>1</v>
      </c>
      <c r="D1238" s="476" t="s">
        <v>156</v>
      </c>
      <c r="E1238" s="465" t="n">
        <f aca="false">F1238/C1238</f>
        <v>940.536</v>
      </c>
      <c r="F1238" s="466" t="n">
        <f aca="false">(940536/1000)</f>
        <v>940.536</v>
      </c>
      <c r="G1238" s="467" t="s">
        <v>276</v>
      </c>
      <c r="H1238" s="477" t="s">
        <v>277</v>
      </c>
      <c r="I1238" s="478" t="n">
        <v>40273</v>
      </c>
    </row>
    <row r="1239" s="485" customFormat="true" ht="13.5" hidden="false" customHeight="true" outlineLevel="0" collapsed="false">
      <c r="A1239" s="461" t="n">
        <f aca="false">A1238+1</f>
        <v>1222</v>
      </c>
      <c r="B1239" s="474" t="s">
        <v>275</v>
      </c>
      <c r="C1239" s="475" t="n">
        <v>1</v>
      </c>
      <c r="D1239" s="476" t="s">
        <v>156</v>
      </c>
      <c r="E1239" s="465" t="n">
        <f aca="false">F1239/C1239</f>
        <v>1254.048</v>
      </c>
      <c r="F1239" s="466" t="n">
        <f aca="false">(1254048/1000)</f>
        <v>1254.048</v>
      </c>
      <c r="G1239" s="467" t="s">
        <v>276</v>
      </c>
      <c r="H1239" s="477" t="s">
        <v>277</v>
      </c>
      <c r="I1239" s="478" t="n">
        <v>40273</v>
      </c>
    </row>
    <row r="1240" s="485" customFormat="true" ht="13.5" hidden="false" customHeight="true" outlineLevel="0" collapsed="false">
      <c r="A1240" s="461" t="n">
        <f aca="false">A1239+1</f>
        <v>1223</v>
      </c>
      <c r="B1240" s="474" t="s">
        <v>275</v>
      </c>
      <c r="C1240" s="475" t="n">
        <v>1</v>
      </c>
      <c r="D1240" s="476" t="s">
        <v>156</v>
      </c>
      <c r="E1240" s="465" t="n">
        <f aca="false">F1240/C1240</f>
        <v>1254.048</v>
      </c>
      <c r="F1240" s="466" t="n">
        <f aca="false">(1254048/1000)</f>
        <v>1254.048</v>
      </c>
      <c r="G1240" s="467" t="s">
        <v>276</v>
      </c>
      <c r="H1240" s="477" t="s">
        <v>277</v>
      </c>
      <c r="I1240" s="478" t="n">
        <v>40273</v>
      </c>
    </row>
    <row r="1241" s="485" customFormat="true" ht="13.5" hidden="false" customHeight="true" outlineLevel="0" collapsed="false">
      <c r="A1241" s="461" t="n">
        <f aca="false">A1240+1</f>
        <v>1224</v>
      </c>
      <c r="B1241" s="474" t="s">
        <v>275</v>
      </c>
      <c r="C1241" s="475" t="n">
        <v>1</v>
      </c>
      <c r="D1241" s="476" t="s">
        <v>156</v>
      </c>
      <c r="E1241" s="465" t="n">
        <f aca="false">F1241/C1241</f>
        <v>940.536</v>
      </c>
      <c r="F1241" s="466" t="n">
        <f aca="false">(940536/1000)</f>
        <v>940.536</v>
      </c>
      <c r="G1241" s="467" t="s">
        <v>276</v>
      </c>
      <c r="H1241" s="477" t="s">
        <v>277</v>
      </c>
      <c r="I1241" s="478" t="n">
        <v>40273</v>
      </c>
    </row>
    <row r="1242" s="485" customFormat="true" ht="13.5" hidden="false" customHeight="true" outlineLevel="0" collapsed="false">
      <c r="A1242" s="461" t="n">
        <f aca="false">A1241+1</f>
        <v>1225</v>
      </c>
      <c r="B1242" s="474" t="s">
        <v>275</v>
      </c>
      <c r="C1242" s="475" t="n">
        <v>1</v>
      </c>
      <c r="D1242" s="476" t="s">
        <v>156</v>
      </c>
      <c r="E1242" s="465" t="n">
        <f aca="false">F1242/C1242</f>
        <v>940.536</v>
      </c>
      <c r="F1242" s="466" t="n">
        <f aca="false">(940536/1000)</f>
        <v>940.536</v>
      </c>
      <c r="G1242" s="467" t="s">
        <v>276</v>
      </c>
      <c r="H1242" s="477" t="s">
        <v>277</v>
      </c>
      <c r="I1242" s="478" t="n">
        <v>40273</v>
      </c>
    </row>
    <row r="1243" s="485" customFormat="true" ht="13.5" hidden="false" customHeight="true" outlineLevel="0" collapsed="false">
      <c r="A1243" s="461" t="n">
        <f aca="false">A1242+1</f>
        <v>1226</v>
      </c>
      <c r="B1243" s="474" t="s">
        <v>275</v>
      </c>
      <c r="C1243" s="475" t="n">
        <v>1</v>
      </c>
      <c r="D1243" s="476" t="s">
        <v>156</v>
      </c>
      <c r="E1243" s="465" t="n">
        <f aca="false">F1243/C1243</f>
        <v>3770</v>
      </c>
      <c r="F1243" s="466" t="n">
        <f aca="false">(3770000/1000)</f>
        <v>3770</v>
      </c>
      <c r="G1243" s="467" t="s">
        <v>276</v>
      </c>
      <c r="H1243" s="477" t="s">
        <v>279</v>
      </c>
      <c r="I1243" s="478" t="n">
        <v>40273</v>
      </c>
    </row>
    <row r="1244" s="485" customFormat="true" ht="13.5" hidden="false" customHeight="true" outlineLevel="0" collapsed="false">
      <c r="A1244" s="461" t="n">
        <f aca="false">A1243+1</f>
        <v>1227</v>
      </c>
      <c r="B1244" s="474" t="s">
        <v>275</v>
      </c>
      <c r="C1244" s="475" t="n">
        <v>1</v>
      </c>
      <c r="D1244" s="476" t="s">
        <v>156</v>
      </c>
      <c r="E1244" s="465" t="n">
        <f aca="false">F1244/C1244</f>
        <v>9006</v>
      </c>
      <c r="F1244" s="466" t="n">
        <f aca="false">(9006000/1000)</f>
        <v>9006</v>
      </c>
      <c r="G1244" s="467" t="s">
        <v>276</v>
      </c>
      <c r="H1244" s="477" t="s">
        <v>277</v>
      </c>
      <c r="I1244" s="478" t="n">
        <v>40273</v>
      </c>
    </row>
    <row r="1245" s="485" customFormat="true" ht="13.5" hidden="false" customHeight="true" outlineLevel="0" collapsed="false">
      <c r="A1245" s="461" t="n">
        <f aca="false">A1244+1</f>
        <v>1228</v>
      </c>
      <c r="B1245" s="474" t="s">
        <v>275</v>
      </c>
      <c r="C1245" s="475" t="n">
        <v>1</v>
      </c>
      <c r="D1245" s="476" t="s">
        <v>156</v>
      </c>
      <c r="E1245" s="465" t="n">
        <f aca="false">F1245/C1245</f>
        <v>4170</v>
      </c>
      <c r="F1245" s="466" t="n">
        <f aca="false">(4170000/1000)</f>
        <v>4170</v>
      </c>
      <c r="G1245" s="467" t="s">
        <v>276</v>
      </c>
      <c r="H1245" s="477" t="s">
        <v>279</v>
      </c>
      <c r="I1245" s="478" t="n">
        <v>40273</v>
      </c>
    </row>
    <row r="1246" s="485" customFormat="true" ht="13.5" hidden="false" customHeight="true" outlineLevel="0" collapsed="false">
      <c r="A1246" s="461" t="n">
        <f aca="false">A1245+1</f>
        <v>1229</v>
      </c>
      <c r="B1246" s="474" t="s">
        <v>275</v>
      </c>
      <c r="C1246" s="475" t="n">
        <v>1</v>
      </c>
      <c r="D1246" s="476" t="s">
        <v>156</v>
      </c>
      <c r="E1246" s="465" t="n">
        <f aca="false">F1246/C1246</f>
        <v>4170</v>
      </c>
      <c r="F1246" s="466" t="n">
        <f aca="false">(4170000/1000)</f>
        <v>4170</v>
      </c>
      <c r="G1246" s="467" t="s">
        <v>276</v>
      </c>
      <c r="H1246" s="477" t="s">
        <v>279</v>
      </c>
      <c r="I1246" s="478" t="n">
        <v>40273</v>
      </c>
    </row>
    <row r="1247" s="485" customFormat="true" ht="13.5" hidden="false" customHeight="true" outlineLevel="0" collapsed="false">
      <c r="A1247" s="461" t="n">
        <f aca="false">A1246+1</f>
        <v>1230</v>
      </c>
      <c r="B1247" s="474" t="s">
        <v>275</v>
      </c>
      <c r="C1247" s="475" t="n">
        <v>1</v>
      </c>
      <c r="D1247" s="476" t="s">
        <v>156</v>
      </c>
      <c r="E1247" s="465" t="n">
        <f aca="false">F1247/C1247</f>
        <v>2820</v>
      </c>
      <c r="F1247" s="466" t="n">
        <f aca="false">(2820000/1000)</f>
        <v>2820</v>
      </c>
      <c r="G1247" s="467" t="s">
        <v>276</v>
      </c>
      <c r="H1247" s="477" t="s">
        <v>279</v>
      </c>
      <c r="I1247" s="478" t="n">
        <v>40273</v>
      </c>
    </row>
    <row r="1248" s="485" customFormat="true" ht="13.5" hidden="false" customHeight="true" outlineLevel="0" collapsed="false">
      <c r="A1248" s="461" t="n">
        <f aca="false">A1247+1</f>
        <v>1231</v>
      </c>
      <c r="B1248" s="474" t="s">
        <v>284</v>
      </c>
      <c r="C1248" s="475" t="n">
        <v>1</v>
      </c>
      <c r="D1248" s="476" t="s">
        <v>156</v>
      </c>
      <c r="E1248" s="465" t="n">
        <f aca="false">F1248/C1248</f>
        <v>53880.086</v>
      </c>
      <c r="F1248" s="466" t="n">
        <f aca="false">53880086/1000</f>
        <v>53880.086</v>
      </c>
      <c r="G1248" s="467" t="s">
        <v>276</v>
      </c>
      <c r="H1248" s="477" t="s">
        <v>285</v>
      </c>
      <c r="I1248" s="478" t="n">
        <v>40273</v>
      </c>
    </row>
    <row r="1249" s="485" customFormat="true" ht="13.5" hidden="false" customHeight="true" outlineLevel="0" collapsed="false">
      <c r="A1249" s="461" t="n">
        <f aca="false">A1248+1</f>
        <v>1232</v>
      </c>
      <c r="B1249" s="474" t="s">
        <v>275</v>
      </c>
      <c r="C1249" s="475" t="n">
        <v>1</v>
      </c>
      <c r="D1249" s="476" t="s">
        <v>156</v>
      </c>
      <c r="E1249" s="465" t="n">
        <f aca="false">F1249/C1249</f>
        <v>18625</v>
      </c>
      <c r="F1249" s="466" t="n">
        <f aca="false">(18625000/1000)</f>
        <v>18625</v>
      </c>
      <c r="G1249" s="467" t="s">
        <v>276</v>
      </c>
      <c r="H1249" s="477" t="s">
        <v>279</v>
      </c>
      <c r="I1249" s="478" t="n">
        <v>40273</v>
      </c>
    </row>
    <row r="1250" s="485" customFormat="true" ht="13.5" hidden="false" customHeight="true" outlineLevel="0" collapsed="false">
      <c r="A1250" s="461" t="n">
        <f aca="false">A1249+1</f>
        <v>1233</v>
      </c>
      <c r="B1250" s="474" t="s">
        <v>286</v>
      </c>
      <c r="C1250" s="475" t="n">
        <v>80</v>
      </c>
      <c r="D1250" s="476" t="s">
        <v>156</v>
      </c>
      <c r="E1250" s="465" t="n">
        <f aca="false">F1250/C1250</f>
        <v>203</v>
      </c>
      <c r="F1250" s="466" t="n">
        <f aca="false">16240000/1000</f>
        <v>16240</v>
      </c>
      <c r="G1250" s="467" t="s">
        <v>276</v>
      </c>
      <c r="H1250" s="477" t="s">
        <v>287</v>
      </c>
      <c r="I1250" s="478" t="n">
        <v>40274</v>
      </c>
    </row>
    <row r="1251" s="485" customFormat="true" ht="13.5" hidden="false" customHeight="true" outlineLevel="0" collapsed="false">
      <c r="A1251" s="461" t="n">
        <f aca="false">A1250+1</f>
        <v>1234</v>
      </c>
      <c r="B1251" s="474" t="s">
        <v>288</v>
      </c>
      <c r="C1251" s="475" t="n">
        <v>30</v>
      </c>
      <c r="D1251" s="476" t="s">
        <v>156</v>
      </c>
      <c r="E1251" s="465" t="n">
        <f aca="false">F1251/C1251</f>
        <v>154</v>
      </c>
      <c r="F1251" s="466" t="n">
        <f aca="false">4620000/1000</f>
        <v>4620</v>
      </c>
      <c r="G1251" s="467" t="s">
        <v>276</v>
      </c>
      <c r="H1251" s="477" t="s">
        <v>287</v>
      </c>
      <c r="I1251" s="478" t="n">
        <v>40274</v>
      </c>
    </row>
    <row r="1252" s="485" customFormat="true" ht="13.5" hidden="false" customHeight="true" outlineLevel="0" collapsed="false">
      <c r="A1252" s="461" t="n">
        <f aca="false">A1251+1</f>
        <v>1235</v>
      </c>
      <c r="B1252" s="474" t="s">
        <v>289</v>
      </c>
      <c r="C1252" s="475" t="n">
        <v>1</v>
      </c>
      <c r="D1252" s="476" t="s">
        <v>156</v>
      </c>
      <c r="E1252" s="465" t="n">
        <f aca="false">F1252/C1252</f>
        <v>910</v>
      </c>
      <c r="F1252" s="466" t="n">
        <f aca="false">910000/1000</f>
        <v>910</v>
      </c>
      <c r="G1252" s="467" t="s">
        <v>276</v>
      </c>
      <c r="H1252" s="477" t="s">
        <v>287</v>
      </c>
      <c r="I1252" s="478" t="n">
        <v>40274</v>
      </c>
    </row>
    <row r="1253" s="485" customFormat="true" ht="13.5" hidden="false" customHeight="true" outlineLevel="0" collapsed="false">
      <c r="A1253" s="461" t="n">
        <f aca="false">A1252+1</f>
        <v>1236</v>
      </c>
      <c r="B1253" s="474" t="s">
        <v>290</v>
      </c>
      <c r="C1253" s="475" t="n">
        <v>1</v>
      </c>
      <c r="D1253" s="476" t="s">
        <v>156</v>
      </c>
      <c r="E1253" s="465" t="n">
        <f aca="false">F1253/C1253</f>
        <v>1260</v>
      </c>
      <c r="F1253" s="466" t="n">
        <f aca="false">1260000/1000</f>
        <v>1260</v>
      </c>
      <c r="G1253" s="467" t="s">
        <v>276</v>
      </c>
      <c r="H1253" s="477" t="s">
        <v>287</v>
      </c>
      <c r="I1253" s="478" t="n">
        <v>40274</v>
      </c>
    </row>
    <row r="1254" s="485" customFormat="true" ht="13.5" hidden="false" customHeight="true" outlineLevel="0" collapsed="false">
      <c r="A1254" s="461" t="n">
        <f aca="false">A1253+1</f>
        <v>1237</v>
      </c>
      <c r="B1254" s="474" t="s">
        <v>275</v>
      </c>
      <c r="C1254" s="475" t="n">
        <v>1</v>
      </c>
      <c r="D1254" s="476" t="s">
        <v>156</v>
      </c>
      <c r="E1254" s="465" t="n">
        <f aca="false">F1254/C1254</f>
        <v>2210.1</v>
      </c>
      <c r="F1254" s="466" t="n">
        <f aca="false">(2210100/1000)</f>
        <v>2210.1</v>
      </c>
      <c r="G1254" s="467" t="s">
        <v>276</v>
      </c>
      <c r="H1254" s="477" t="s">
        <v>283</v>
      </c>
      <c r="I1254" s="478" t="n">
        <v>40275</v>
      </c>
    </row>
    <row r="1255" s="485" customFormat="true" ht="13.5" hidden="false" customHeight="true" outlineLevel="0" collapsed="false">
      <c r="A1255" s="461" t="n">
        <f aca="false">A1254+1</f>
        <v>1238</v>
      </c>
      <c r="B1255" s="474" t="s">
        <v>291</v>
      </c>
      <c r="C1255" s="475" t="n">
        <v>11</v>
      </c>
      <c r="D1255" s="476" t="s">
        <v>156</v>
      </c>
      <c r="E1255" s="465" t="n">
        <f aca="false">F1255/C1255</f>
        <v>152.582181818182</v>
      </c>
      <c r="F1255" s="466" t="n">
        <f aca="false">1678404/1000</f>
        <v>1678.404</v>
      </c>
      <c r="G1255" s="467" t="s">
        <v>276</v>
      </c>
      <c r="H1255" s="477" t="s">
        <v>26</v>
      </c>
      <c r="I1255" s="478" t="n">
        <v>40275</v>
      </c>
    </row>
    <row r="1256" s="485" customFormat="true" ht="13.5" hidden="false" customHeight="true" outlineLevel="0" collapsed="false">
      <c r="A1256" s="461" t="n">
        <f aca="false">A1255+1</f>
        <v>1239</v>
      </c>
      <c r="B1256" s="474" t="s">
        <v>292</v>
      </c>
      <c r="C1256" s="475" t="n">
        <v>1</v>
      </c>
      <c r="D1256" s="476" t="s">
        <v>156</v>
      </c>
      <c r="E1256" s="465" t="n">
        <f aca="false">173443/1000</f>
        <v>173.443</v>
      </c>
      <c r="F1256" s="466" t="n">
        <f aca="false">E1256*C1256</f>
        <v>173.443</v>
      </c>
      <c r="G1256" s="467" t="s">
        <v>276</v>
      </c>
      <c r="H1256" s="477" t="s">
        <v>293</v>
      </c>
      <c r="I1256" s="478" t="n">
        <v>40275</v>
      </c>
    </row>
    <row r="1257" s="485" customFormat="true" ht="13.5" hidden="false" customHeight="true" outlineLevel="0" collapsed="false">
      <c r="A1257" s="461" t="n">
        <f aca="false">A1256+1</f>
        <v>1240</v>
      </c>
      <c r="B1257" s="474" t="s">
        <v>275</v>
      </c>
      <c r="C1257" s="475" t="n">
        <v>1</v>
      </c>
      <c r="D1257" s="476" t="s">
        <v>156</v>
      </c>
      <c r="E1257" s="465" t="n">
        <f aca="false">F1257/C1257</f>
        <v>2052</v>
      </c>
      <c r="F1257" s="466" t="n">
        <f aca="false">(2052000/1000)</f>
        <v>2052</v>
      </c>
      <c r="G1257" s="467" t="s">
        <v>276</v>
      </c>
      <c r="H1257" s="477" t="s">
        <v>277</v>
      </c>
      <c r="I1257" s="478" t="n">
        <v>40276</v>
      </c>
    </row>
    <row r="1258" s="485" customFormat="true" ht="13.5" hidden="false" customHeight="true" outlineLevel="0" collapsed="false">
      <c r="A1258" s="461" t="n">
        <f aca="false">A1257+1</f>
        <v>1241</v>
      </c>
      <c r="B1258" s="474" t="s">
        <v>275</v>
      </c>
      <c r="C1258" s="475" t="n">
        <v>1</v>
      </c>
      <c r="D1258" s="476" t="s">
        <v>156</v>
      </c>
      <c r="E1258" s="465" t="n">
        <f aca="false">F1258/C1258</f>
        <v>1800</v>
      </c>
      <c r="F1258" s="466" t="n">
        <f aca="false">(1800000/1000)</f>
        <v>1800</v>
      </c>
      <c r="G1258" s="467" t="s">
        <v>276</v>
      </c>
      <c r="H1258" s="477" t="s">
        <v>277</v>
      </c>
      <c r="I1258" s="478" t="n">
        <v>40276</v>
      </c>
    </row>
    <row r="1259" s="485" customFormat="true" ht="13.5" hidden="false" customHeight="true" outlineLevel="0" collapsed="false">
      <c r="A1259" s="461" t="n">
        <f aca="false">A1258+1</f>
        <v>1242</v>
      </c>
      <c r="B1259" s="474" t="s">
        <v>275</v>
      </c>
      <c r="C1259" s="475" t="n">
        <v>1</v>
      </c>
      <c r="D1259" s="476" t="s">
        <v>156</v>
      </c>
      <c r="E1259" s="465" t="n">
        <f aca="false">F1259/C1259</f>
        <v>1800</v>
      </c>
      <c r="F1259" s="466" t="n">
        <f aca="false">(1800000/1000)</f>
        <v>1800</v>
      </c>
      <c r="G1259" s="467" t="s">
        <v>276</v>
      </c>
      <c r="H1259" s="477" t="s">
        <v>277</v>
      </c>
      <c r="I1259" s="478" t="n">
        <v>40276</v>
      </c>
    </row>
    <row r="1260" s="485" customFormat="true" ht="13.5" hidden="false" customHeight="true" outlineLevel="0" collapsed="false">
      <c r="A1260" s="461" t="n">
        <f aca="false">A1259+1</f>
        <v>1243</v>
      </c>
      <c r="B1260" s="474" t="s">
        <v>275</v>
      </c>
      <c r="C1260" s="475" t="n">
        <v>1</v>
      </c>
      <c r="D1260" s="476" t="s">
        <v>156</v>
      </c>
      <c r="E1260" s="465" t="n">
        <f aca="false">F1260/C1260</f>
        <v>2880</v>
      </c>
      <c r="F1260" s="466" t="n">
        <f aca="false">(2880000/1000)</f>
        <v>2880</v>
      </c>
      <c r="G1260" s="467" t="s">
        <v>276</v>
      </c>
      <c r="H1260" s="477" t="s">
        <v>277</v>
      </c>
      <c r="I1260" s="478" t="n">
        <v>40276</v>
      </c>
    </row>
    <row r="1261" s="485" customFormat="true" ht="13.5" hidden="false" customHeight="true" outlineLevel="0" collapsed="false">
      <c r="A1261" s="461" t="n">
        <f aca="false">A1260+1</f>
        <v>1244</v>
      </c>
      <c r="B1261" s="474" t="s">
        <v>275</v>
      </c>
      <c r="C1261" s="475" t="n">
        <v>1</v>
      </c>
      <c r="D1261" s="476" t="s">
        <v>156</v>
      </c>
      <c r="E1261" s="465" t="n">
        <f aca="false">F1261/C1261</f>
        <v>2880</v>
      </c>
      <c r="F1261" s="466" t="n">
        <f aca="false">(2880000/1000)</f>
        <v>2880</v>
      </c>
      <c r="G1261" s="467" t="s">
        <v>276</v>
      </c>
      <c r="H1261" s="477" t="s">
        <v>277</v>
      </c>
      <c r="I1261" s="478" t="n">
        <v>40276</v>
      </c>
    </row>
    <row r="1262" s="485" customFormat="true" ht="13.5" hidden="false" customHeight="true" outlineLevel="0" collapsed="false">
      <c r="A1262" s="461" t="n">
        <f aca="false">A1261+1</f>
        <v>1245</v>
      </c>
      <c r="B1262" s="474" t="s">
        <v>294</v>
      </c>
      <c r="C1262" s="475" t="n">
        <v>24</v>
      </c>
      <c r="D1262" s="476" t="s">
        <v>156</v>
      </c>
      <c r="E1262" s="465" t="n">
        <f aca="false">1862292/1000</f>
        <v>1862.292</v>
      </c>
      <c r="F1262" s="466" t="n">
        <f aca="false">E1262*C1262</f>
        <v>44695.008</v>
      </c>
      <c r="G1262" s="467" t="s">
        <v>276</v>
      </c>
      <c r="H1262" s="477" t="s">
        <v>26</v>
      </c>
      <c r="I1262" s="478" t="n">
        <v>40276</v>
      </c>
    </row>
    <row r="1263" s="485" customFormat="true" ht="13.5" hidden="false" customHeight="true" outlineLevel="0" collapsed="false">
      <c r="A1263" s="461" t="n">
        <f aca="false">A1262+1</f>
        <v>1246</v>
      </c>
      <c r="B1263" s="474" t="s">
        <v>275</v>
      </c>
      <c r="C1263" s="475" t="n">
        <v>1</v>
      </c>
      <c r="D1263" s="476" t="s">
        <v>156</v>
      </c>
      <c r="E1263" s="465" t="n">
        <f aca="false">F1263/C1263</f>
        <v>10140</v>
      </c>
      <c r="F1263" s="466" t="n">
        <f aca="false">(10140000/1000)</f>
        <v>10140</v>
      </c>
      <c r="G1263" s="467" t="s">
        <v>276</v>
      </c>
      <c r="H1263" s="477" t="s">
        <v>279</v>
      </c>
      <c r="I1263" s="478" t="n">
        <v>40276</v>
      </c>
    </row>
    <row r="1264" s="485" customFormat="true" ht="13.5" hidden="false" customHeight="true" outlineLevel="0" collapsed="false">
      <c r="A1264" s="461" t="n">
        <f aca="false">A1263+1</f>
        <v>1247</v>
      </c>
      <c r="B1264" s="474" t="s">
        <v>275</v>
      </c>
      <c r="C1264" s="475" t="n">
        <v>1</v>
      </c>
      <c r="D1264" s="476" t="s">
        <v>156</v>
      </c>
      <c r="E1264" s="465" t="n">
        <f aca="false">F1264/C1264</f>
        <v>940.536</v>
      </c>
      <c r="F1264" s="466" t="n">
        <f aca="false">(940536/1000)</f>
        <v>940.536</v>
      </c>
      <c r="G1264" s="467" t="s">
        <v>276</v>
      </c>
      <c r="H1264" s="477" t="s">
        <v>277</v>
      </c>
      <c r="I1264" s="478" t="n">
        <v>40278</v>
      </c>
    </row>
    <row r="1265" s="485" customFormat="true" ht="13.5" hidden="false" customHeight="true" outlineLevel="0" collapsed="false">
      <c r="A1265" s="461" t="n">
        <f aca="false">A1264+1</f>
        <v>1248</v>
      </c>
      <c r="B1265" s="474" t="s">
        <v>275</v>
      </c>
      <c r="C1265" s="475" t="n">
        <v>1</v>
      </c>
      <c r="D1265" s="476" t="s">
        <v>156</v>
      </c>
      <c r="E1265" s="465" t="n">
        <f aca="false">F1265/C1265</f>
        <v>940.536</v>
      </c>
      <c r="F1265" s="466" t="n">
        <f aca="false">(940536/1000)</f>
        <v>940.536</v>
      </c>
      <c r="G1265" s="467" t="s">
        <v>276</v>
      </c>
      <c r="H1265" s="477" t="s">
        <v>277</v>
      </c>
      <c r="I1265" s="478" t="n">
        <v>40278</v>
      </c>
    </row>
    <row r="1266" s="485" customFormat="true" ht="13.5" hidden="false" customHeight="true" outlineLevel="0" collapsed="false">
      <c r="A1266" s="461" t="n">
        <f aca="false">A1265+1</f>
        <v>1249</v>
      </c>
      <c r="B1266" s="474" t="s">
        <v>275</v>
      </c>
      <c r="C1266" s="475" t="n">
        <v>1</v>
      </c>
      <c r="D1266" s="476" t="s">
        <v>156</v>
      </c>
      <c r="E1266" s="465" t="n">
        <f aca="false">F1266/C1266</f>
        <v>1920</v>
      </c>
      <c r="F1266" s="466" t="n">
        <f aca="false">(1920000/1000)</f>
        <v>1920</v>
      </c>
      <c r="G1266" s="467" t="s">
        <v>276</v>
      </c>
      <c r="H1266" s="477" t="s">
        <v>277</v>
      </c>
      <c r="I1266" s="478" t="n">
        <v>40280</v>
      </c>
    </row>
    <row r="1267" s="485" customFormat="true" ht="13.5" hidden="false" customHeight="true" outlineLevel="0" collapsed="false">
      <c r="A1267" s="461" t="n">
        <f aca="false">A1266+1</f>
        <v>1250</v>
      </c>
      <c r="B1267" s="474" t="s">
        <v>275</v>
      </c>
      <c r="C1267" s="475" t="n">
        <v>1</v>
      </c>
      <c r="D1267" s="476" t="s">
        <v>156</v>
      </c>
      <c r="E1267" s="465" t="n">
        <f aca="false">F1267/C1267</f>
        <v>1710</v>
      </c>
      <c r="F1267" s="466" t="n">
        <f aca="false">(1710000/1000)</f>
        <v>1710</v>
      </c>
      <c r="G1267" s="467" t="s">
        <v>276</v>
      </c>
      <c r="H1267" s="477" t="s">
        <v>277</v>
      </c>
      <c r="I1267" s="478" t="n">
        <v>40280</v>
      </c>
    </row>
    <row r="1268" s="485" customFormat="true" ht="13.5" hidden="false" customHeight="true" outlineLevel="0" collapsed="false">
      <c r="A1268" s="461" t="n">
        <f aca="false">A1267+1</f>
        <v>1251</v>
      </c>
      <c r="B1268" s="474" t="s">
        <v>275</v>
      </c>
      <c r="C1268" s="475" t="n">
        <v>1</v>
      </c>
      <c r="D1268" s="476" t="s">
        <v>156</v>
      </c>
      <c r="E1268" s="465" t="n">
        <f aca="false">F1268/C1268</f>
        <v>1920</v>
      </c>
      <c r="F1268" s="466" t="n">
        <f aca="false">(1920000/1000)</f>
        <v>1920</v>
      </c>
      <c r="G1268" s="467" t="s">
        <v>276</v>
      </c>
      <c r="H1268" s="477" t="s">
        <v>277</v>
      </c>
      <c r="I1268" s="478" t="n">
        <v>40280</v>
      </c>
    </row>
    <row r="1269" s="485" customFormat="true" ht="13.5" hidden="false" customHeight="true" outlineLevel="0" collapsed="false">
      <c r="A1269" s="461" t="n">
        <f aca="false">A1268+1</f>
        <v>1252</v>
      </c>
      <c r="B1269" s="474" t="s">
        <v>275</v>
      </c>
      <c r="C1269" s="475" t="n">
        <v>1</v>
      </c>
      <c r="D1269" s="476" t="s">
        <v>156</v>
      </c>
      <c r="E1269" s="465" t="n">
        <f aca="false">F1269/C1269</f>
        <v>11700</v>
      </c>
      <c r="F1269" s="466" t="n">
        <f aca="false">(11700000/1000)</f>
        <v>11700</v>
      </c>
      <c r="G1269" s="467" t="s">
        <v>276</v>
      </c>
      <c r="H1269" s="477" t="s">
        <v>279</v>
      </c>
      <c r="I1269" s="478" t="n">
        <v>40280</v>
      </c>
    </row>
    <row r="1270" s="485" customFormat="true" ht="13.5" hidden="false" customHeight="true" outlineLevel="0" collapsed="false">
      <c r="A1270" s="461" t="n">
        <f aca="false">A1269+1</f>
        <v>1253</v>
      </c>
      <c r="B1270" s="474" t="s">
        <v>275</v>
      </c>
      <c r="C1270" s="475" t="n">
        <v>1</v>
      </c>
      <c r="D1270" s="476" t="s">
        <v>156</v>
      </c>
      <c r="E1270" s="465" t="n">
        <f aca="false">F1270/C1270</f>
        <v>104.48</v>
      </c>
      <c r="F1270" s="466" t="n">
        <f aca="false">(104480/1000)</f>
        <v>104.48</v>
      </c>
      <c r="G1270" s="467" t="s">
        <v>276</v>
      </c>
      <c r="H1270" s="477" t="s">
        <v>283</v>
      </c>
      <c r="I1270" s="478" t="n">
        <v>40281</v>
      </c>
    </row>
    <row r="1271" s="485" customFormat="true" ht="13.5" hidden="false" customHeight="true" outlineLevel="0" collapsed="false">
      <c r="A1271" s="461" t="n">
        <f aca="false">A1270+1</f>
        <v>1254</v>
      </c>
      <c r="B1271" s="474" t="s">
        <v>275</v>
      </c>
      <c r="C1271" s="475" t="n">
        <v>1</v>
      </c>
      <c r="D1271" s="476" t="s">
        <v>156</v>
      </c>
      <c r="E1271" s="465" t="n">
        <f aca="false">F1271/C1271</f>
        <v>6990</v>
      </c>
      <c r="F1271" s="466" t="n">
        <f aca="false">(6990000/1000)</f>
        <v>6990</v>
      </c>
      <c r="G1271" s="467" t="s">
        <v>276</v>
      </c>
      <c r="H1271" s="477" t="s">
        <v>279</v>
      </c>
      <c r="I1271" s="478" t="n">
        <v>40281</v>
      </c>
    </row>
    <row r="1272" s="485" customFormat="true" ht="13.5" hidden="false" customHeight="true" outlineLevel="0" collapsed="false">
      <c r="A1272" s="461" t="n">
        <f aca="false">A1271+1</f>
        <v>1255</v>
      </c>
      <c r="B1272" s="474" t="s">
        <v>275</v>
      </c>
      <c r="C1272" s="475" t="n">
        <v>1</v>
      </c>
      <c r="D1272" s="476" t="s">
        <v>156</v>
      </c>
      <c r="E1272" s="465" t="n">
        <f aca="false">F1272/C1272</f>
        <v>10830</v>
      </c>
      <c r="F1272" s="466" t="n">
        <f aca="false">(10830000/1000)</f>
        <v>10830</v>
      </c>
      <c r="G1272" s="467" t="s">
        <v>276</v>
      </c>
      <c r="H1272" s="477" t="s">
        <v>277</v>
      </c>
      <c r="I1272" s="478" t="n">
        <v>40281</v>
      </c>
    </row>
    <row r="1273" s="485" customFormat="true" ht="13.5" hidden="false" customHeight="true" outlineLevel="0" collapsed="false">
      <c r="A1273" s="461" t="n">
        <f aca="false">A1272+1</f>
        <v>1256</v>
      </c>
      <c r="B1273" s="474" t="s">
        <v>275</v>
      </c>
      <c r="C1273" s="475" t="n">
        <v>1</v>
      </c>
      <c r="D1273" s="476" t="s">
        <v>156</v>
      </c>
      <c r="E1273" s="465" t="n">
        <f aca="false">F1273/C1273</f>
        <v>6990</v>
      </c>
      <c r="F1273" s="466" t="n">
        <f aca="false">(6990000/1000)</f>
        <v>6990</v>
      </c>
      <c r="G1273" s="467" t="s">
        <v>276</v>
      </c>
      <c r="H1273" s="477" t="s">
        <v>279</v>
      </c>
      <c r="I1273" s="478" t="n">
        <v>40282</v>
      </c>
    </row>
    <row r="1274" s="485" customFormat="true" ht="13.5" hidden="false" customHeight="true" outlineLevel="0" collapsed="false">
      <c r="A1274" s="461" t="n">
        <f aca="false">A1273+1</f>
        <v>1257</v>
      </c>
      <c r="B1274" s="474" t="s">
        <v>275</v>
      </c>
      <c r="C1274" s="475" t="n">
        <v>1</v>
      </c>
      <c r="D1274" s="476" t="s">
        <v>156</v>
      </c>
      <c r="E1274" s="465" t="n">
        <f aca="false">F1274/C1274</f>
        <v>12198</v>
      </c>
      <c r="F1274" s="466" t="n">
        <f aca="false">(12198000/1000)</f>
        <v>12198</v>
      </c>
      <c r="G1274" s="467" t="s">
        <v>276</v>
      </c>
      <c r="H1274" s="477" t="s">
        <v>277</v>
      </c>
      <c r="I1274" s="478" t="n">
        <v>40282</v>
      </c>
    </row>
    <row r="1275" s="485" customFormat="true" ht="13.5" hidden="false" customHeight="true" outlineLevel="0" collapsed="false">
      <c r="A1275" s="461" t="n">
        <f aca="false">A1274+1</f>
        <v>1258</v>
      </c>
      <c r="B1275" s="474" t="s">
        <v>275</v>
      </c>
      <c r="C1275" s="475" t="n">
        <v>1</v>
      </c>
      <c r="D1275" s="476" t="s">
        <v>156</v>
      </c>
      <c r="E1275" s="465" t="n">
        <f aca="false">F1275/C1275</f>
        <v>2160</v>
      </c>
      <c r="F1275" s="466" t="n">
        <f aca="false">(2160000/1000)</f>
        <v>2160</v>
      </c>
      <c r="G1275" s="467" t="s">
        <v>276</v>
      </c>
      <c r="H1275" s="477" t="s">
        <v>277</v>
      </c>
      <c r="I1275" s="478" t="n">
        <v>40283</v>
      </c>
    </row>
    <row r="1276" s="485" customFormat="true" ht="13.5" hidden="false" customHeight="true" outlineLevel="0" collapsed="false">
      <c r="A1276" s="461" t="n">
        <f aca="false">A1275+1</f>
        <v>1259</v>
      </c>
      <c r="B1276" s="474" t="s">
        <v>275</v>
      </c>
      <c r="C1276" s="475" t="n">
        <v>1</v>
      </c>
      <c r="D1276" s="476" t="s">
        <v>156</v>
      </c>
      <c r="E1276" s="465" t="n">
        <f aca="false">F1276/C1276</f>
        <v>2160</v>
      </c>
      <c r="F1276" s="466" t="n">
        <f aca="false">(2160000/1000)</f>
        <v>2160</v>
      </c>
      <c r="G1276" s="467" t="s">
        <v>276</v>
      </c>
      <c r="H1276" s="477" t="s">
        <v>277</v>
      </c>
      <c r="I1276" s="478" t="n">
        <v>40283</v>
      </c>
    </row>
    <row r="1277" s="485" customFormat="true" ht="13.5" hidden="false" customHeight="true" outlineLevel="0" collapsed="false">
      <c r="A1277" s="461" t="n">
        <f aca="false">A1276+1</f>
        <v>1260</v>
      </c>
      <c r="B1277" s="474" t="s">
        <v>275</v>
      </c>
      <c r="C1277" s="475" t="n">
        <v>1</v>
      </c>
      <c r="D1277" s="476" t="s">
        <v>156</v>
      </c>
      <c r="E1277" s="465" t="n">
        <f aca="false">F1277/C1277</f>
        <v>2160</v>
      </c>
      <c r="F1277" s="466" t="n">
        <f aca="false">(2160000/1000)</f>
        <v>2160</v>
      </c>
      <c r="G1277" s="467" t="s">
        <v>276</v>
      </c>
      <c r="H1277" s="477" t="s">
        <v>277</v>
      </c>
      <c r="I1277" s="478" t="n">
        <v>40283</v>
      </c>
    </row>
    <row r="1278" s="485" customFormat="true" ht="13.5" hidden="false" customHeight="true" outlineLevel="0" collapsed="false">
      <c r="A1278" s="461" t="n">
        <f aca="false">A1277+1</f>
        <v>1261</v>
      </c>
      <c r="B1278" s="474" t="s">
        <v>275</v>
      </c>
      <c r="C1278" s="475" t="n">
        <v>1</v>
      </c>
      <c r="D1278" s="476" t="s">
        <v>156</v>
      </c>
      <c r="E1278" s="465" t="n">
        <f aca="false">F1278/C1278</f>
        <v>1350</v>
      </c>
      <c r="F1278" s="466" t="n">
        <f aca="false">(1350000/1000)</f>
        <v>1350</v>
      </c>
      <c r="G1278" s="467" t="s">
        <v>276</v>
      </c>
      <c r="H1278" s="477" t="s">
        <v>279</v>
      </c>
      <c r="I1278" s="478" t="n">
        <v>40283</v>
      </c>
    </row>
    <row r="1279" s="485" customFormat="true" ht="13.5" hidden="false" customHeight="true" outlineLevel="0" collapsed="false">
      <c r="A1279" s="461" t="n">
        <f aca="false">A1278+1</f>
        <v>1262</v>
      </c>
      <c r="B1279" s="474" t="s">
        <v>275</v>
      </c>
      <c r="C1279" s="475" t="n">
        <v>1</v>
      </c>
      <c r="D1279" s="476" t="s">
        <v>156</v>
      </c>
      <c r="E1279" s="465" t="n">
        <f aca="false">F1279/C1279</f>
        <v>2351.34</v>
      </c>
      <c r="F1279" s="466" t="n">
        <f aca="false">(2351340/1000)</f>
        <v>2351.34</v>
      </c>
      <c r="G1279" s="467" t="s">
        <v>276</v>
      </c>
      <c r="H1279" s="477" t="s">
        <v>277</v>
      </c>
      <c r="I1279" s="478" t="n">
        <v>40283</v>
      </c>
    </row>
    <row r="1280" s="485" customFormat="true" ht="13.5" hidden="false" customHeight="true" outlineLevel="0" collapsed="false">
      <c r="A1280" s="461" t="n">
        <f aca="false">A1279+1</f>
        <v>1263</v>
      </c>
      <c r="B1280" s="474" t="s">
        <v>275</v>
      </c>
      <c r="C1280" s="475" t="n">
        <v>1</v>
      </c>
      <c r="D1280" s="476" t="s">
        <v>156</v>
      </c>
      <c r="E1280" s="465" t="n">
        <f aca="false">F1280/C1280</f>
        <v>2351.34</v>
      </c>
      <c r="F1280" s="466" t="n">
        <f aca="false">(2351340/1000)</f>
        <v>2351.34</v>
      </c>
      <c r="G1280" s="467" t="s">
        <v>276</v>
      </c>
      <c r="H1280" s="477" t="s">
        <v>277</v>
      </c>
      <c r="I1280" s="478" t="n">
        <v>40283</v>
      </c>
    </row>
    <row r="1281" s="485" customFormat="true" ht="13.5" hidden="false" customHeight="true" outlineLevel="0" collapsed="false">
      <c r="A1281" s="461" t="n">
        <f aca="false">A1280+1</f>
        <v>1264</v>
      </c>
      <c r="B1281" s="474" t="s">
        <v>275</v>
      </c>
      <c r="C1281" s="475" t="n">
        <v>1</v>
      </c>
      <c r="D1281" s="476" t="s">
        <v>156</v>
      </c>
      <c r="E1281" s="465" t="n">
        <f aca="false">F1281/C1281</f>
        <v>313.512</v>
      </c>
      <c r="F1281" s="466" t="n">
        <f aca="false">(313512/1000)</f>
        <v>313.512</v>
      </c>
      <c r="G1281" s="467" t="s">
        <v>276</v>
      </c>
      <c r="H1281" s="477" t="s">
        <v>283</v>
      </c>
      <c r="I1281" s="478" t="n">
        <v>40283</v>
      </c>
    </row>
    <row r="1282" s="485" customFormat="true" ht="13.5" hidden="false" customHeight="true" outlineLevel="0" collapsed="false">
      <c r="A1282" s="461" t="n">
        <f aca="false">A1281+1</f>
        <v>1265</v>
      </c>
      <c r="B1282" s="474" t="s">
        <v>295</v>
      </c>
      <c r="C1282" s="475" t="n">
        <v>60</v>
      </c>
      <c r="D1282" s="476" t="s">
        <v>156</v>
      </c>
      <c r="E1282" s="465" t="n">
        <f aca="false">F1282/C1282</f>
        <v>120</v>
      </c>
      <c r="F1282" s="466" t="n">
        <f aca="false">7200000/1000</f>
        <v>7200</v>
      </c>
      <c r="G1282" s="467" t="s">
        <v>276</v>
      </c>
      <c r="H1282" s="477" t="s">
        <v>26</v>
      </c>
      <c r="I1282" s="478" t="n">
        <v>40283</v>
      </c>
    </row>
    <row r="1283" s="485" customFormat="true" ht="13.5" hidden="false" customHeight="true" outlineLevel="0" collapsed="false">
      <c r="A1283" s="461" t="n">
        <f aca="false">A1282+1</f>
        <v>1266</v>
      </c>
      <c r="B1283" s="474" t="s">
        <v>296</v>
      </c>
      <c r="C1283" s="475" t="n">
        <v>50</v>
      </c>
      <c r="D1283" s="476" t="s">
        <v>156</v>
      </c>
      <c r="E1283" s="465" t="n">
        <f aca="false">F1283/C1283</f>
        <v>20</v>
      </c>
      <c r="F1283" s="466" t="n">
        <f aca="false">1000000/1000</f>
        <v>1000</v>
      </c>
      <c r="G1283" s="467" t="s">
        <v>276</v>
      </c>
      <c r="H1283" s="477" t="s">
        <v>26</v>
      </c>
      <c r="I1283" s="478" t="n">
        <v>40283</v>
      </c>
    </row>
    <row r="1284" s="485" customFormat="true" ht="13.5" hidden="false" customHeight="true" outlineLevel="0" collapsed="false">
      <c r="A1284" s="461" t="n">
        <f aca="false">A1283+1</f>
        <v>1267</v>
      </c>
      <c r="B1284" s="474" t="s">
        <v>297</v>
      </c>
      <c r="C1284" s="475" t="n">
        <v>300</v>
      </c>
      <c r="D1284" s="476" t="s">
        <v>156</v>
      </c>
      <c r="E1284" s="465" t="n">
        <f aca="false">F1284/C1284</f>
        <v>78</v>
      </c>
      <c r="F1284" s="466" t="n">
        <f aca="false">23400000/1000</f>
        <v>23400</v>
      </c>
      <c r="G1284" s="467" t="s">
        <v>276</v>
      </c>
      <c r="H1284" s="477" t="s">
        <v>26</v>
      </c>
      <c r="I1284" s="478" t="n">
        <v>40283</v>
      </c>
    </row>
    <row r="1285" s="485" customFormat="true" ht="13.5" hidden="false" customHeight="true" outlineLevel="0" collapsed="false">
      <c r="A1285" s="461" t="n">
        <f aca="false">A1284+1</f>
        <v>1268</v>
      </c>
      <c r="B1285" s="474" t="s">
        <v>298</v>
      </c>
      <c r="C1285" s="475" t="n">
        <v>300</v>
      </c>
      <c r="D1285" s="476" t="s">
        <v>156</v>
      </c>
      <c r="E1285" s="465" t="n">
        <f aca="false">F1285/C1285</f>
        <v>6</v>
      </c>
      <c r="F1285" s="466" t="n">
        <f aca="false">1800000/1000</f>
        <v>1800</v>
      </c>
      <c r="G1285" s="467" t="s">
        <v>276</v>
      </c>
      <c r="H1285" s="477" t="s">
        <v>26</v>
      </c>
      <c r="I1285" s="478" t="n">
        <v>40283</v>
      </c>
    </row>
    <row r="1286" s="485" customFormat="true" ht="13.5" hidden="false" customHeight="true" outlineLevel="0" collapsed="false">
      <c r="A1286" s="461" t="n">
        <f aca="false">A1285+1</f>
        <v>1269</v>
      </c>
      <c r="B1286" s="474" t="s">
        <v>299</v>
      </c>
      <c r="C1286" s="475" t="n">
        <v>5</v>
      </c>
      <c r="D1286" s="476" t="s">
        <v>156</v>
      </c>
      <c r="E1286" s="465" t="n">
        <f aca="false">F1286/C1286</f>
        <v>195</v>
      </c>
      <c r="F1286" s="466" t="n">
        <f aca="false">975000/1000</f>
        <v>975</v>
      </c>
      <c r="G1286" s="467" t="s">
        <v>276</v>
      </c>
      <c r="H1286" s="477" t="s">
        <v>26</v>
      </c>
      <c r="I1286" s="478" t="n">
        <v>40283</v>
      </c>
    </row>
    <row r="1287" s="485" customFormat="true" ht="13.5" hidden="false" customHeight="true" outlineLevel="0" collapsed="false">
      <c r="A1287" s="461" t="n">
        <f aca="false">A1286+1</f>
        <v>1270</v>
      </c>
      <c r="B1287" s="474" t="s">
        <v>300</v>
      </c>
      <c r="C1287" s="475" t="n">
        <v>9</v>
      </c>
      <c r="D1287" s="476" t="s">
        <v>156</v>
      </c>
      <c r="E1287" s="465" t="n">
        <f aca="false">F1287/C1287</f>
        <v>2160.66644444444</v>
      </c>
      <c r="F1287" s="466" t="n">
        <f aca="false">19445998/1000</f>
        <v>19445.998</v>
      </c>
      <c r="G1287" s="467" t="s">
        <v>276</v>
      </c>
      <c r="H1287" s="477" t="s">
        <v>301</v>
      </c>
      <c r="I1287" s="478" t="n">
        <v>40283</v>
      </c>
    </row>
    <row r="1288" s="485" customFormat="true" ht="13.5" hidden="false" customHeight="true" outlineLevel="0" collapsed="false">
      <c r="A1288" s="461" t="n">
        <f aca="false">A1287+1</f>
        <v>1271</v>
      </c>
      <c r="B1288" s="474" t="s">
        <v>275</v>
      </c>
      <c r="C1288" s="475" t="n">
        <v>1</v>
      </c>
      <c r="D1288" s="476" t="s">
        <v>156</v>
      </c>
      <c r="E1288" s="465" t="n">
        <f aca="false">F1288/C1288</f>
        <v>1600</v>
      </c>
      <c r="F1288" s="466" t="n">
        <f aca="false">(1600000/1000)</f>
        <v>1600</v>
      </c>
      <c r="G1288" s="467" t="s">
        <v>276</v>
      </c>
      <c r="H1288" s="477" t="s">
        <v>277</v>
      </c>
      <c r="I1288" s="478" t="n">
        <v>40284</v>
      </c>
    </row>
    <row r="1289" s="485" customFormat="true" ht="13.5" hidden="false" customHeight="true" outlineLevel="0" collapsed="false">
      <c r="A1289" s="461" t="n">
        <f aca="false">A1288+1</f>
        <v>1272</v>
      </c>
      <c r="B1289" s="488" t="s">
        <v>928</v>
      </c>
      <c r="C1289" s="475" t="n">
        <v>5</v>
      </c>
      <c r="D1289" s="476" t="s">
        <v>156</v>
      </c>
      <c r="E1289" s="465" t="n">
        <f aca="false">F1289/C1289</f>
        <v>266.0112</v>
      </c>
      <c r="F1289" s="466" t="n">
        <f aca="false">1330056/1000</f>
        <v>1330.056</v>
      </c>
      <c r="G1289" s="467" t="s">
        <v>276</v>
      </c>
      <c r="H1289" s="477" t="s">
        <v>293</v>
      </c>
      <c r="I1289" s="478" t="n">
        <v>40284</v>
      </c>
    </row>
    <row r="1290" s="485" customFormat="true" ht="13.5" hidden="false" customHeight="true" outlineLevel="0" collapsed="false">
      <c r="A1290" s="461" t="n">
        <f aca="false">A1289+1</f>
        <v>1273</v>
      </c>
      <c r="B1290" s="474" t="s">
        <v>303</v>
      </c>
      <c r="C1290" s="475" t="n">
        <v>18868</v>
      </c>
      <c r="D1290" s="476" t="s">
        <v>156</v>
      </c>
      <c r="E1290" s="465" t="n">
        <f aca="false">F1290/C1290</f>
        <v>0.045689474242103</v>
      </c>
      <c r="F1290" s="466" t="n">
        <f aca="false">862069/1000</f>
        <v>862.069</v>
      </c>
      <c r="G1290" s="467" t="s">
        <v>276</v>
      </c>
      <c r="H1290" s="477" t="s">
        <v>277</v>
      </c>
      <c r="I1290" s="478" t="n">
        <v>40287</v>
      </c>
    </row>
    <row r="1291" s="485" customFormat="true" ht="13.5" hidden="false" customHeight="true" outlineLevel="0" collapsed="false">
      <c r="A1291" s="461" t="n">
        <f aca="false">A1290+1</f>
        <v>1274</v>
      </c>
      <c r="B1291" s="474" t="s">
        <v>275</v>
      </c>
      <c r="C1291" s="475" t="n">
        <v>1</v>
      </c>
      <c r="D1291" s="476" t="s">
        <v>156</v>
      </c>
      <c r="E1291" s="465" t="n">
        <f aca="false">F1291/C1291</f>
        <v>1350</v>
      </c>
      <c r="F1291" s="466" t="n">
        <f aca="false">(1350000/1000)</f>
        <v>1350</v>
      </c>
      <c r="G1291" s="467" t="s">
        <v>276</v>
      </c>
      <c r="H1291" s="477" t="s">
        <v>279</v>
      </c>
      <c r="I1291" s="478" t="n">
        <v>40288</v>
      </c>
    </row>
    <row r="1292" s="485" customFormat="true" ht="13.5" hidden="false" customHeight="true" outlineLevel="0" collapsed="false">
      <c r="A1292" s="461" t="n">
        <f aca="false">A1291+1</f>
        <v>1275</v>
      </c>
      <c r="B1292" s="474" t="s">
        <v>275</v>
      </c>
      <c r="C1292" s="475" t="n">
        <v>1</v>
      </c>
      <c r="D1292" s="476" t="s">
        <v>156</v>
      </c>
      <c r="E1292" s="465" t="n">
        <f aca="false">F1292/C1292</f>
        <v>2820</v>
      </c>
      <c r="F1292" s="466" t="n">
        <f aca="false">(2820000/1000)</f>
        <v>2820</v>
      </c>
      <c r="G1292" s="467" t="s">
        <v>276</v>
      </c>
      <c r="H1292" s="477" t="s">
        <v>279</v>
      </c>
      <c r="I1292" s="478" t="n">
        <v>40288</v>
      </c>
    </row>
    <row r="1293" s="485" customFormat="true" ht="13.5" hidden="false" customHeight="true" outlineLevel="0" collapsed="false">
      <c r="A1293" s="461" t="n">
        <f aca="false">A1292+1</f>
        <v>1276</v>
      </c>
      <c r="B1293" s="474" t="s">
        <v>275</v>
      </c>
      <c r="C1293" s="475" t="n">
        <v>1</v>
      </c>
      <c r="D1293" s="476" t="s">
        <v>156</v>
      </c>
      <c r="E1293" s="465" t="n">
        <f aca="false">F1293/C1293</f>
        <v>6084</v>
      </c>
      <c r="F1293" s="466" t="n">
        <f aca="false">(6084000/1000)</f>
        <v>6084</v>
      </c>
      <c r="G1293" s="467" t="s">
        <v>276</v>
      </c>
      <c r="H1293" s="477" t="s">
        <v>277</v>
      </c>
      <c r="I1293" s="478" t="n">
        <v>40288</v>
      </c>
    </row>
    <row r="1294" s="485" customFormat="true" ht="13.5" hidden="false" customHeight="true" outlineLevel="0" collapsed="false">
      <c r="A1294" s="461" t="n">
        <f aca="false">A1293+1</f>
        <v>1277</v>
      </c>
      <c r="B1294" s="474" t="s">
        <v>275</v>
      </c>
      <c r="C1294" s="475" t="n">
        <v>1</v>
      </c>
      <c r="D1294" s="476" t="s">
        <v>156</v>
      </c>
      <c r="E1294" s="465" t="n">
        <f aca="false">F1294/C1294</f>
        <v>6084</v>
      </c>
      <c r="F1294" s="466" t="n">
        <f aca="false">(6084000/1000)</f>
        <v>6084</v>
      </c>
      <c r="G1294" s="467" t="s">
        <v>276</v>
      </c>
      <c r="H1294" s="477" t="s">
        <v>277</v>
      </c>
      <c r="I1294" s="478" t="n">
        <v>40288</v>
      </c>
    </row>
    <row r="1295" s="485" customFormat="true" ht="13.5" hidden="false" customHeight="true" outlineLevel="0" collapsed="false">
      <c r="A1295" s="461" t="n">
        <f aca="false">A1294+1</f>
        <v>1278</v>
      </c>
      <c r="B1295" s="474" t="s">
        <v>275</v>
      </c>
      <c r="C1295" s="475" t="n">
        <v>1</v>
      </c>
      <c r="D1295" s="476" t="s">
        <v>156</v>
      </c>
      <c r="E1295" s="465" t="n">
        <f aca="false">F1295/C1295</f>
        <v>3770</v>
      </c>
      <c r="F1295" s="466" t="n">
        <f aca="false">(3770000/1000)</f>
        <v>3770</v>
      </c>
      <c r="G1295" s="467" t="s">
        <v>276</v>
      </c>
      <c r="H1295" s="477" t="s">
        <v>279</v>
      </c>
      <c r="I1295" s="478" t="n">
        <v>40289</v>
      </c>
    </row>
    <row r="1296" s="485" customFormat="true" ht="13.5" hidden="false" customHeight="true" outlineLevel="0" collapsed="false">
      <c r="A1296" s="461" t="n">
        <f aca="false">A1295+1</f>
        <v>1279</v>
      </c>
      <c r="B1296" s="474" t="s">
        <v>275</v>
      </c>
      <c r="C1296" s="475" t="n">
        <v>1</v>
      </c>
      <c r="D1296" s="476" t="s">
        <v>156</v>
      </c>
      <c r="E1296" s="465" t="n">
        <f aca="false">F1296/C1296</f>
        <v>8112</v>
      </c>
      <c r="F1296" s="466" t="n">
        <f aca="false">(8112000/1000)</f>
        <v>8112</v>
      </c>
      <c r="G1296" s="467" t="s">
        <v>276</v>
      </c>
      <c r="H1296" s="477" t="s">
        <v>277</v>
      </c>
      <c r="I1296" s="478" t="n">
        <v>40291</v>
      </c>
    </row>
    <row r="1297" s="485" customFormat="true" ht="13.5" hidden="false" customHeight="true" outlineLevel="0" collapsed="false">
      <c r="A1297" s="461" t="n">
        <f aca="false">A1296+1</f>
        <v>1280</v>
      </c>
      <c r="B1297" s="474" t="s">
        <v>275</v>
      </c>
      <c r="C1297" s="475" t="n">
        <v>1</v>
      </c>
      <c r="D1297" s="476" t="s">
        <v>156</v>
      </c>
      <c r="E1297" s="465" t="n">
        <f aca="false">F1297/C1297</f>
        <v>2500</v>
      </c>
      <c r="F1297" s="466" t="n">
        <f aca="false">(2500000/1000)</f>
        <v>2500</v>
      </c>
      <c r="G1297" s="467" t="s">
        <v>276</v>
      </c>
      <c r="H1297" s="477" t="s">
        <v>277</v>
      </c>
      <c r="I1297" s="478" t="n">
        <v>40291</v>
      </c>
    </row>
    <row r="1298" s="485" customFormat="true" ht="13.5" hidden="false" customHeight="true" outlineLevel="0" collapsed="false">
      <c r="A1298" s="461" t="n">
        <f aca="false">A1297+1</f>
        <v>1281</v>
      </c>
      <c r="B1298" s="474" t="s">
        <v>275</v>
      </c>
      <c r="C1298" s="475" t="n">
        <v>1</v>
      </c>
      <c r="D1298" s="476" t="s">
        <v>156</v>
      </c>
      <c r="E1298" s="465" t="n">
        <f aca="false">F1298/C1298</f>
        <v>3180</v>
      </c>
      <c r="F1298" s="466" t="n">
        <f aca="false">(3180000/1000)</f>
        <v>3180</v>
      </c>
      <c r="G1298" s="467" t="s">
        <v>276</v>
      </c>
      <c r="H1298" s="477" t="s">
        <v>277</v>
      </c>
      <c r="I1298" s="478" t="n">
        <v>40295</v>
      </c>
    </row>
    <row r="1299" s="485" customFormat="true" ht="13.5" hidden="false" customHeight="true" outlineLevel="0" collapsed="false">
      <c r="A1299" s="461" t="n">
        <f aca="false">A1298+1</f>
        <v>1282</v>
      </c>
      <c r="B1299" s="474" t="s">
        <v>275</v>
      </c>
      <c r="C1299" s="475" t="n">
        <v>1</v>
      </c>
      <c r="D1299" s="476" t="s">
        <v>156</v>
      </c>
      <c r="E1299" s="465" t="n">
        <f aca="false">F1299/C1299</f>
        <v>1959</v>
      </c>
      <c r="F1299" s="466" t="n">
        <f aca="false">(1959000/1000)</f>
        <v>1959</v>
      </c>
      <c r="G1299" s="467" t="s">
        <v>276</v>
      </c>
      <c r="H1299" s="477" t="s">
        <v>283</v>
      </c>
      <c r="I1299" s="478" t="n">
        <v>40301</v>
      </c>
    </row>
    <row r="1300" s="485" customFormat="true" ht="13.5" hidden="false" customHeight="true" outlineLevel="0" collapsed="false">
      <c r="A1300" s="461" t="n">
        <f aca="false">A1299+1</f>
        <v>1283</v>
      </c>
      <c r="B1300" s="474" t="s">
        <v>275</v>
      </c>
      <c r="C1300" s="475" t="n">
        <v>1</v>
      </c>
      <c r="D1300" s="476" t="s">
        <v>156</v>
      </c>
      <c r="E1300" s="465" t="n">
        <f aca="false">F1300/C1300</f>
        <v>2612</v>
      </c>
      <c r="F1300" s="466" t="n">
        <f aca="false">(2612000/1000)</f>
        <v>2612</v>
      </c>
      <c r="G1300" s="467" t="s">
        <v>276</v>
      </c>
      <c r="H1300" s="477" t="s">
        <v>283</v>
      </c>
      <c r="I1300" s="478" t="n">
        <v>40301</v>
      </c>
    </row>
    <row r="1301" s="485" customFormat="true" ht="13.5" hidden="false" customHeight="true" outlineLevel="0" collapsed="false">
      <c r="A1301" s="461" t="n">
        <f aca="false">A1300+1</f>
        <v>1284</v>
      </c>
      <c r="B1301" s="474" t="s">
        <v>275</v>
      </c>
      <c r="C1301" s="475" t="n">
        <v>1</v>
      </c>
      <c r="D1301" s="476" t="s">
        <v>156</v>
      </c>
      <c r="E1301" s="465" t="n">
        <f aca="false">F1301/C1301</f>
        <v>2160</v>
      </c>
      <c r="F1301" s="466" t="n">
        <f aca="false">(2160000/1000)</f>
        <v>2160</v>
      </c>
      <c r="G1301" s="467" t="s">
        <v>276</v>
      </c>
      <c r="H1301" s="477" t="s">
        <v>277</v>
      </c>
      <c r="I1301" s="478" t="n">
        <v>40301</v>
      </c>
    </row>
    <row r="1302" s="485" customFormat="true" ht="13.5" hidden="false" customHeight="true" outlineLevel="0" collapsed="false">
      <c r="A1302" s="461" t="n">
        <f aca="false">A1301+1</f>
        <v>1285</v>
      </c>
      <c r="B1302" s="474" t="s">
        <v>275</v>
      </c>
      <c r="C1302" s="475" t="n">
        <v>1</v>
      </c>
      <c r="D1302" s="476" t="s">
        <v>156</v>
      </c>
      <c r="E1302" s="465" t="n">
        <f aca="false">F1302/C1302</f>
        <v>573</v>
      </c>
      <c r="F1302" s="466" t="n">
        <f aca="false">(573000/1000)</f>
        <v>573</v>
      </c>
      <c r="G1302" s="467" t="s">
        <v>276</v>
      </c>
      <c r="H1302" s="477" t="s">
        <v>282</v>
      </c>
      <c r="I1302" s="478" t="n">
        <v>40302</v>
      </c>
    </row>
    <row r="1303" s="485" customFormat="true" ht="13.5" hidden="false" customHeight="true" outlineLevel="0" collapsed="false">
      <c r="A1303" s="461" t="n">
        <f aca="false">A1302+1</f>
        <v>1286</v>
      </c>
      <c r="B1303" s="474" t="s">
        <v>275</v>
      </c>
      <c r="C1303" s="475" t="n">
        <v>1</v>
      </c>
      <c r="D1303" s="476" t="s">
        <v>156</v>
      </c>
      <c r="E1303" s="465" t="n">
        <f aca="false">F1303/C1303</f>
        <v>117.567</v>
      </c>
      <c r="F1303" s="466" t="n">
        <f aca="false">(117567/1000)</f>
        <v>117.567</v>
      </c>
      <c r="G1303" s="467" t="s">
        <v>276</v>
      </c>
      <c r="H1303" s="477" t="s">
        <v>283</v>
      </c>
      <c r="I1303" s="478" t="n">
        <v>40302</v>
      </c>
    </row>
    <row r="1304" s="485" customFormat="true" ht="13.5" hidden="false" customHeight="true" outlineLevel="0" collapsed="false">
      <c r="A1304" s="461" t="n">
        <f aca="false">A1303+1</f>
        <v>1287</v>
      </c>
      <c r="B1304" s="474" t="s">
        <v>275</v>
      </c>
      <c r="C1304" s="475" t="n">
        <v>1</v>
      </c>
      <c r="D1304" s="476" t="s">
        <v>156</v>
      </c>
      <c r="E1304" s="465" t="n">
        <f aca="false">F1304/C1304</f>
        <v>1959.45</v>
      </c>
      <c r="F1304" s="466" t="n">
        <f aca="false">(1959450/1000)</f>
        <v>1959.45</v>
      </c>
      <c r="G1304" s="467" t="s">
        <v>276</v>
      </c>
      <c r="H1304" s="477" t="s">
        <v>283</v>
      </c>
      <c r="I1304" s="478" t="n">
        <v>40302</v>
      </c>
    </row>
    <row r="1305" s="485" customFormat="true" ht="13.5" hidden="false" customHeight="true" outlineLevel="0" collapsed="false">
      <c r="A1305" s="461" t="n">
        <f aca="false">A1304+1</f>
        <v>1288</v>
      </c>
      <c r="B1305" s="474" t="s">
        <v>304</v>
      </c>
      <c r="C1305" s="475" t="n">
        <v>1</v>
      </c>
      <c r="D1305" s="476" t="s">
        <v>156</v>
      </c>
      <c r="E1305" s="465" t="n">
        <f aca="false">F1305/C1305</f>
        <v>6588.571</v>
      </c>
      <c r="F1305" s="466" t="n">
        <f aca="false">6588571/1000</f>
        <v>6588.571</v>
      </c>
      <c r="G1305" s="467" t="s">
        <v>276</v>
      </c>
      <c r="H1305" s="477" t="s">
        <v>305</v>
      </c>
      <c r="I1305" s="478" t="n">
        <v>40303</v>
      </c>
    </row>
    <row r="1306" s="485" customFormat="true" ht="13.5" hidden="false" customHeight="true" outlineLevel="0" collapsed="false">
      <c r="A1306" s="461" t="n">
        <f aca="false">A1305+1</f>
        <v>1289</v>
      </c>
      <c r="B1306" s="474" t="s">
        <v>306</v>
      </c>
      <c r="C1306" s="475" t="n">
        <v>15</v>
      </c>
      <c r="D1306" s="476" t="s">
        <v>156</v>
      </c>
      <c r="E1306" s="465" t="n">
        <f aca="false">F1306/C1306</f>
        <v>90</v>
      </c>
      <c r="F1306" s="466" t="n">
        <f aca="false">1350000/1000</f>
        <v>1350</v>
      </c>
      <c r="G1306" s="467" t="s">
        <v>276</v>
      </c>
      <c r="H1306" s="477" t="s">
        <v>305</v>
      </c>
      <c r="I1306" s="478" t="n">
        <v>40303</v>
      </c>
    </row>
    <row r="1307" s="485" customFormat="true" ht="13.5" hidden="false" customHeight="true" outlineLevel="0" collapsed="false">
      <c r="A1307" s="461" t="n">
        <f aca="false">A1306+1</f>
        <v>1290</v>
      </c>
      <c r="B1307" s="474" t="s">
        <v>307</v>
      </c>
      <c r="C1307" s="475" t="n">
        <v>1</v>
      </c>
      <c r="D1307" s="476" t="s">
        <v>156</v>
      </c>
      <c r="E1307" s="465" t="n">
        <f aca="false">F1307/C1307</f>
        <v>2248.571</v>
      </c>
      <c r="F1307" s="466" t="n">
        <f aca="false">2248571/1000</f>
        <v>2248.571</v>
      </c>
      <c r="G1307" s="467" t="s">
        <v>276</v>
      </c>
      <c r="H1307" s="477" t="s">
        <v>305</v>
      </c>
      <c r="I1307" s="478" t="n">
        <v>40303</v>
      </c>
    </row>
    <row r="1308" s="485" customFormat="true" ht="13.5" hidden="false" customHeight="true" outlineLevel="0" collapsed="false">
      <c r="A1308" s="461" t="n">
        <f aca="false">A1307+1</f>
        <v>1291</v>
      </c>
      <c r="B1308" s="474" t="s">
        <v>308</v>
      </c>
      <c r="C1308" s="475" t="n">
        <v>1</v>
      </c>
      <c r="D1308" s="476" t="s">
        <v>156</v>
      </c>
      <c r="E1308" s="465" t="n">
        <f aca="false">F1308/C1308</f>
        <v>1438.571</v>
      </c>
      <c r="F1308" s="466" t="n">
        <f aca="false">1438571/1000</f>
        <v>1438.571</v>
      </c>
      <c r="G1308" s="467" t="s">
        <v>276</v>
      </c>
      <c r="H1308" s="477" t="s">
        <v>305</v>
      </c>
      <c r="I1308" s="478" t="n">
        <v>40303</v>
      </c>
    </row>
    <row r="1309" s="485" customFormat="true" ht="13.5" hidden="false" customHeight="true" outlineLevel="0" collapsed="false">
      <c r="A1309" s="461" t="n">
        <f aca="false">A1308+1</f>
        <v>1292</v>
      </c>
      <c r="B1309" s="474" t="s">
        <v>309</v>
      </c>
      <c r="C1309" s="475" t="n">
        <v>1</v>
      </c>
      <c r="D1309" s="476" t="s">
        <v>156</v>
      </c>
      <c r="E1309" s="465" t="n">
        <f aca="false">F1309/C1309</f>
        <v>131241.379</v>
      </c>
      <c r="F1309" s="466" t="n">
        <f aca="false">131241379/1000</f>
        <v>131241.379</v>
      </c>
      <c r="G1309" s="467" t="s">
        <v>276</v>
      </c>
      <c r="H1309" s="477" t="s">
        <v>26</v>
      </c>
      <c r="I1309" s="478" t="n">
        <v>40303</v>
      </c>
    </row>
    <row r="1310" s="485" customFormat="true" ht="13.5" hidden="false" customHeight="true" outlineLevel="0" collapsed="false">
      <c r="A1310" s="461" t="n">
        <f aca="false">A1309+1</f>
        <v>1293</v>
      </c>
      <c r="B1310" s="474" t="s">
        <v>310</v>
      </c>
      <c r="C1310" s="475" t="n">
        <v>1</v>
      </c>
      <c r="D1310" s="476" t="s">
        <v>156</v>
      </c>
      <c r="E1310" s="465" t="n">
        <f aca="false">F1310/C1310</f>
        <v>32758.621</v>
      </c>
      <c r="F1310" s="466" t="n">
        <f aca="false">32758621/1000</f>
        <v>32758.621</v>
      </c>
      <c r="G1310" s="467" t="s">
        <v>276</v>
      </c>
      <c r="H1310" s="477" t="s">
        <v>26</v>
      </c>
      <c r="I1310" s="478" t="n">
        <v>40303</v>
      </c>
    </row>
    <row r="1311" s="485" customFormat="true" ht="13.5" hidden="false" customHeight="true" outlineLevel="0" collapsed="false">
      <c r="A1311" s="461" t="n">
        <f aca="false">A1310+1</f>
        <v>1294</v>
      </c>
      <c r="B1311" s="474" t="s">
        <v>275</v>
      </c>
      <c r="C1311" s="475" t="n">
        <v>1</v>
      </c>
      <c r="D1311" s="476" t="s">
        <v>156</v>
      </c>
      <c r="E1311" s="465" t="n">
        <f aca="false">F1311/C1311</f>
        <v>2089.6</v>
      </c>
      <c r="F1311" s="466" t="n">
        <f aca="false">(2089600/1000)</f>
        <v>2089.6</v>
      </c>
      <c r="G1311" s="467" t="s">
        <v>276</v>
      </c>
      <c r="H1311" s="477" t="s">
        <v>283</v>
      </c>
      <c r="I1311" s="478" t="n">
        <v>40304</v>
      </c>
    </row>
    <row r="1312" s="485" customFormat="true" ht="13.5" hidden="false" customHeight="true" outlineLevel="0" collapsed="false">
      <c r="A1312" s="461" t="n">
        <f aca="false">A1311+1</f>
        <v>1295</v>
      </c>
      <c r="B1312" s="474" t="s">
        <v>311</v>
      </c>
      <c r="C1312" s="475" t="n">
        <v>500</v>
      </c>
      <c r="D1312" s="476" t="s">
        <v>156</v>
      </c>
      <c r="E1312" s="465" t="n">
        <f aca="false">F1312/C1312</f>
        <v>167.2</v>
      </c>
      <c r="F1312" s="466" t="n">
        <f aca="false">83600000/1000</f>
        <v>83600</v>
      </c>
      <c r="G1312" s="467" t="s">
        <v>276</v>
      </c>
      <c r="H1312" s="477" t="s">
        <v>26</v>
      </c>
      <c r="I1312" s="478" t="n">
        <v>40304</v>
      </c>
    </row>
    <row r="1313" s="485" customFormat="true" ht="13.5" hidden="false" customHeight="true" outlineLevel="0" collapsed="false">
      <c r="A1313" s="461" t="n">
        <f aca="false">A1312+1</f>
        <v>1296</v>
      </c>
      <c r="B1313" s="474" t="s">
        <v>275</v>
      </c>
      <c r="C1313" s="475" t="n">
        <v>1</v>
      </c>
      <c r="D1313" s="476" t="s">
        <v>156</v>
      </c>
      <c r="E1313" s="465" t="n">
        <f aca="false">F1313/C1313</f>
        <v>8521.2</v>
      </c>
      <c r="F1313" s="466" t="n">
        <f aca="false">(8521200/1000)</f>
        <v>8521.2</v>
      </c>
      <c r="G1313" s="467" t="s">
        <v>276</v>
      </c>
      <c r="H1313" s="477" t="s">
        <v>277</v>
      </c>
      <c r="I1313" s="478" t="n">
        <v>40308</v>
      </c>
    </row>
    <row r="1314" s="485" customFormat="true" ht="13.5" hidden="false" customHeight="true" outlineLevel="0" collapsed="false">
      <c r="A1314" s="461" t="n">
        <f aca="false">A1313+1</f>
        <v>1297</v>
      </c>
      <c r="B1314" s="474" t="s">
        <v>275</v>
      </c>
      <c r="C1314" s="475" t="n">
        <v>1</v>
      </c>
      <c r="D1314" s="476" t="s">
        <v>156</v>
      </c>
      <c r="E1314" s="465" t="n">
        <f aca="false">F1314/C1314</f>
        <v>1828.4</v>
      </c>
      <c r="F1314" s="466" t="n">
        <f aca="false">(1828400/1000)</f>
        <v>1828.4</v>
      </c>
      <c r="G1314" s="467" t="s">
        <v>276</v>
      </c>
      <c r="H1314" s="477" t="s">
        <v>283</v>
      </c>
      <c r="I1314" s="478" t="n">
        <v>40308</v>
      </c>
    </row>
    <row r="1315" s="485" customFormat="true" ht="13.5" hidden="false" customHeight="true" outlineLevel="0" collapsed="false">
      <c r="A1315" s="461" t="n">
        <f aca="false">A1314+1</f>
        <v>1298</v>
      </c>
      <c r="B1315" s="474" t="s">
        <v>275</v>
      </c>
      <c r="C1315" s="475" t="n">
        <v>1</v>
      </c>
      <c r="D1315" s="476" t="s">
        <v>156</v>
      </c>
      <c r="E1315" s="465" t="n">
        <f aca="false">F1315/C1315</f>
        <v>1959</v>
      </c>
      <c r="F1315" s="466" t="n">
        <f aca="false">(1959000/1000)</f>
        <v>1959</v>
      </c>
      <c r="G1315" s="467" t="s">
        <v>276</v>
      </c>
      <c r="H1315" s="477" t="s">
        <v>283</v>
      </c>
      <c r="I1315" s="478" t="n">
        <v>40308</v>
      </c>
    </row>
    <row r="1316" s="485" customFormat="true" ht="13.5" hidden="false" customHeight="true" outlineLevel="0" collapsed="false">
      <c r="A1316" s="461" t="n">
        <f aca="false">A1315+1</f>
        <v>1299</v>
      </c>
      <c r="B1316" s="474" t="s">
        <v>275</v>
      </c>
      <c r="C1316" s="475" t="n">
        <v>1</v>
      </c>
      <c r="D1316" s="476" t="s">
        <v>156</v>
      </c>
      <c r="E1316" s="465" t="n">
        <f aca="false">F1316/C1316</f>
        <v>8358.4</v>
      </c>
      <c r="F1316" s="466" t="n">
        <f aca="false">(8358400/1000)</f>
        <v>8358.4</v>
      </c>
      <c r="G1316" s="467" t="s">
        <v>276</v>
      </c>
      <c r="H1316" s="477" t="s">
        <v>283</v>
      </c>
      <c r="I1316" s="478" t="n">
        <v>40308</v>
      </c>
    </row>
    <row r="1317" s="485" customFormat="true" ht="13.5" hidden="false" customHeight="true" outlineLevel="0" collapsed="false">
      <c r="A1317" s="461" t="n">
        <f aca="false">A1316+1</f>
        <v>1300</v>
      </c>
      <c r="B1317" s="474" t="s">
        <v>275</v>
      </c>
      <c r="C1317" s="475" t="n">
        <v>1</v>
      </c>
      <c r="D1317" s="476" t="s">
        <v>156</v>
      </c>
      <c r="E1317" s="465" t="n">
        <f aca="false">F1317/C1317</f>
        <v>1279.88</v>
      </c>
      <c r="F1317" s="466" t="n">
        <f aca="false">(1279880/1000)</f>
        <v>1279.88</v>
      </c>
      <c r="G1317" s="467" t="s">
        <v>276</v>
      </c>
      <c r="H1317" s="477" t="s">
        <v>283</v>
      </c>
      <c r="I1317" s="478" t="n">
        <v>40308</v>
      </c>
    </row>
    <row r="1318" s="485" customFormat="true" ht="13.5" hidden="false" customHeight="true" outlineLevel="0" collapsed="false">
      <c r="A1318" s="461" t="n">
        <f aca="false">A1317+1</f>
        <v>1301</v>
      </c>
      <c r="B1318" s="474" t="s">
        <v>275</v>
      </c>
      <c r="C1318" s="475" t="n">
        <v>1</v>
      </c>
      <c r="D1318" s="476" t="s">
        <v>156</v>
      </c>
      <c r="E1318" s="465" t="n">
        <f aca="false">F1318/C1318</f>
        <v>1828.4</v>
      </c>
      <c r="F1318" s="466" t="n">
        <f aca="false">(1828400/1000)</f>
        <v>1828.4</v>
      </c>
      <c r="G1318" s="467" t="s">
        <v>276</v>
      </c>
      <c r="H1318" s="477" t="s">
        <v>283</v>
      </c>
      <c r="I1318" s="478" t="n">
        <v>40308</v>
      </c>
    </row>
    <row r="1319" s="485" customFormat="true" ht="13.5" hidden="false" customHeight="true" outlineLevel="0" collapsed="false">
      <c r="A1319" s="461" t="n">
        <f aca="false">A1318+1</f>
        <v>1302</v>
      </c>
      <c r="B1319" s="474" t="s">
        <v>275</v>
      </c>
      <c r="C1319" s="475" t="n">
        <v>1</v>
      </c>
      <c r="D1319" s="476" t="s">
        <v>156</v>
      </c>
      <c r="E1319" s="465" t="n">
        <f aca="false">F1319/C1319</f>
        <v>914.2</v>
      </c>
      <c r="F1319" s="466" t="n">
        <f aca="false">(914200/1000)</f>
        <v>914.2</v>
      </c>
      <c r="G1319" s="467" t="s">
        <v>276</v>
      </c>
      <c r="H1319" s="477" t="s">
        <v>283</v>
      </c>
      <c r="I1319" s="478" t="n">
        <v>40308</v>
      </c>
    </row>
    <row r="1320" s="485" customFormat="true" ht="13.5" hidden="false" customHeight="true" outlineLevel="0" collapsed="false">
      <c r="A1320" s="461" t="n">
        <f aca="false">A1319+1</f>
        <v>1303</v>
      </c>
      <c r="B1320" s="474" t="s">
        <v>275</v>
      </c>
      <c r="C1320" s="475" t="n">
        <v>1</v>
      </c>
      <c r="D1320" s="476" t="s">
        <v>156</v>
      </c>
      <c r="E1320" s="465" t="n">
        <f aca="false">F1320/C1320</f>
        <v>914.2</v>
      </c>
      <c r="F1320" s="466" t="n">
        <f aca="false">(914200/1000)</f>
        <v>914.2</v>
      </c>
      <c r="G1320" s="467" t="s">
        <v>276</v>
      </c>
      <c r="H1320" s="477" t="s">
        <v>283</v>
      </c>
      <c r="I1320" s="478" t="n">
        <v>40308</v>
      </c>
    </row>
    <row r="1321" s="485" customFormat="true" ht="13.5" hidden="false" customHeight="true" outlineLevel="0" collapsed="false">
      <c r="A1321" s="461" t="n">
        <f aca="false">A1320+1</f>
        <v>1304</v>
      </c>
      <c r="B1321" s="474" t="s">
        <v>275</v>
      </c>
      <c r="C1321" s="475" t="n">
        <v>1</v>
      </c>
      <c r="D1321" s="476" t="s">
        <v>156</v>
      </c>
      <c r="E1321" s="465" t="n">
        <f aca="false">F1321/C1321</f>
        <v>979.725</v>
      </c>
      <c r="F1321" s="466" t="n">
        <f aca="false">(979725/1000)</f>
        <v>979.725</v>
      </c>
      <c r="G1321" s="467" t="s">
        <v>276</v>
      </c>
      <c r="H1321" s="477" t="s">
        <v>283</v>
      </c>
      <c r="I1321" s="478" t="n">
        <v>40309</v>
      </c>
    </row>
    <row r="1322" s="485" customFormat="true" ht="13.5" hidden="false" customHeight="true" outlineLevel="0" collapsed="false">
      <c r="A1322" s="461" t="n">
        <f aca="false">A1321+1</f>
        <v>1305</v>
      </c>
      <c r="B1322" s="474" t="s">
        <v>275</v>
      </c>
      <c r="C1322" s="475" t="n">
        <v>1</v>
      </c>
      <c r="D1322" s="476" t="s">
        <v>156</v>
      </c>
      <c r="E1322" s="465" t="n">
        <f aca="false">F1322/C1322</f>
        <v>1828.4</v>
      </c>
      <c r="F1322" s="466" t="n">
        <f aca="false">(1828400/1000)</f>
        <v>1828.4</v>
      </c>
      <c r="G1322" s="467" t="s">
        <v>276</v>
      </c>
      <c r="H1322" s="477" t="s">
        <v>283</v>
      </c>
      <c r="I1322" s="478" t="n">
        <v>40309</v>
      </c>
    </row>
    <row r="1323" s="485" customFormat="true" ht="13.5" hidden="false" customHeight="true" outlineLevel="0" collapsed="false">
      <c r="A1323" s="461" t="n">
        <f aca="false">A1322+1</f>
        <v>1306</v>
      </c>
      <c r="B1323" s="474" t="s">
        <v>275</v>
      </c>
      <c r="C1323" s="475" t="n">
        <v>1</v>
      </c>
      <c r="D1323" s="476" t="s">
        <v>156</v>
      </c>
      <c r="E1323" s="465" t="n">
        <f aca="false">F1323/C1323</f>
        <v>1820</v>
      </c>
      <c r="F1323" s="466" t="n">
        <f aca="false">(1820000/1000)</f>
        <v>1820</v>
      </c>
      <c r="G1323" s="467" t="s">
        <v>276</v>
      </c>
      <c r="H1323" s="477" t="s">
        <v>283</v>
      </c>
      <c r="I1323" s="478" t="n">
        <v>40309</v>
      </c>
    </row>
    <row r="1324" s="485" customFormat="true" ht="13.5" hidden="false" customHeight="true" outlineLevel="0" collapsed="false">
      <c r="A1324" s="461" t="n">
        <f aca="false">A1323+1</f>
        <v>1307</v>
      </c>
      <c r="B1324" s="474" t="s">
        <v>275</v>
      </c>
      <c r="C1324" s="475" t="n">
        <v>1</v>
      </c>
      <c r="D1324" s="476" t="s">
        <v>156</v>
      </c>
      <c r="E1324" s="465" t="n">
        <f aca="false">F1324/C1324</f>
        <v>1950</v>
      </c>
      <c r="F1324" s="466" t="n">
        <f aca="false">(1950000/1000)</f>
        <v>1950</v>
      </c>
      <c r="G1324" s="467" t="s">
        <v>276</v>
      </c>
      <c r="H1324" s="477" t="s">
        <v>283</v>
      </c>
      <c r="I1324" s="478" t="n">
        <v>40309</v>
      </c>
    </row>
    <row r="1325" s="485" customFormat="true" ht="13.5" hidden="false" customHeight="true" outlineLevel="0" collapsed="false">
      <c r="A1325" s="461" t="n">
        <f aca="false">A1324+1</f>
        <v>1308</v>
      </c>
      <c r="B1325" s="474" t="s">
        <v>275</v>
      </c>
      <c r="C1325" s="475" t="n">
        <v>1</v>
      </c>
      <c r="D1325" s="476" t="s">
        <v>156</v>
      </c>
      <c r="E1325" s="465" t="n">
        <f aca="false">F1325/C1325</f>
        <v>6243</v>
      </c>
      <c r="F1325" s="466" t="n">
        <f aca="false">(6243000/1000)</f>
        <v>6243</v>
      </c>
      <c r="G1325" s="467" t="s">
        <v>276</v>
      </c>
      <c r="H1325" s="477" t="s">
        <v>283</v>
      </c>
      <c r="I1325" s="478" t="n">
        <v>40309</v>
      </c>
    </row>
    <row r="1326" s="485" customFormat="true" ht="13.5" hidden="false" customHeight="true" outlineLevel="0" collapsed="false">
      <c r="A1326" s="461" t="n">
        <f aca="false">A1325+1</f>
        <v>1309</v>
      </c>
      <c r="B1326" s="474" t="s">
        <v>275</v>
      </c>
      <c r="C1326" s="475" t="n">
        <v>1</v>
      </c>
      <c r="D1326" s="476" t="s">
        <v>156</v>
      </c>
      <c r="E1326" s="465" t="n">
        <f aca="false">F1326/C1326</f>
        <v>7200</v>
      </c>
      <c r="F1326" s="466" t="n">
        <f aca="false">(7200000/1000)</f>
        <v>7200</v>
      </c>
      <c r="G1326" s="467" t="s">
        <v>276</v>
      </c>
      <c r="H1326" s="477" t="s">
        <v>283</v>
      </c>
      <c r="I1326" s="478" t="n">
        <v>40310</v>
      </c>
    </row>
    <row r="1327" s="485" customFormat="true" ht="13.5" hidden="false" customHeight="true" outlineLevel="0" collapsed="false">
      <c r="A1327" s="461" t="n">
        <f aca="false">A1326+1</f>
        <v>1310</v>
      </c>
      <c r="B1327" s="474" t="s">
        <v>275</v>
      </c>
      <c r="C1327" s="475" t="n">
        <v>1</v>
      </c>
      <c r="D1327" s="476" t="s">
        <v>156</v>
      </c>
      <c r="E1327" s="465" t="n">
        <f aca="false">F1327/C1327</f>
        <v>1564</v>
      </c>
      <c r="F1327" s="466" t="n">
        <f aca="false">(1564000/1000)</f>
        <v>1564</v>
      </c>
      <c r="G1327" s="467" t="s">
        <v>276</v>
      </c>
      <c r="H1327" s="477" t="s">
        <v>283</v>
      </c>
      <c r="I1327" s="478" t="n">
        <v>40310</v>
      </c>
    </row>
    <row r="1328" s="485" customFormat="true" ht="13.5" hidden="false" customHeight="true" outlineLevel="0" collapsed="false">
      <c r="A1328" s="461" t="n">
        <f aca="false">A1327+1</f>
        <v>1311</v>
      </c>
      <c r="B1328" s="474" t="s">
        <v>275</v>
      </c>
      <c r="C1328" s="475" t="n">
        <v>1</v>
      </c>
      <c r="D1328" s="476" t="s">
        <v>156</v>
      </c>
      <c r="E1328" s="465" t="n">
        <f aca="false">F1328/C1328</f>
        <v>1293.534</v>
      </c>
      <c r="F1328" s="466" t="n">
        <f aca="false">(1293534/1000)</f>
        <v>1293.534</v>
      </c>
      <c r="G1328" s="467" t="s">
        <v>276</v>
      </c>
      <c r="H1328" s="477" t="s">
        <v>283</v>
      </c>
      <c r="I1328" s="478" t="n">
        <v>40310</v>
      </c>
    </row>
    <row r="1329" s="485" customFormat="true" ht="13.5" hidden="false" customHeight="true" outlineLevel="0" collapsed="false">
      <c r="A1329" s="461" t="n">
        <f aca="false">A1328+1</f>
        <v>1312</v>
      </c>
      <c r="B1329" s="474" t="s">
        <v>275</v>
      </c>
      <c r="C1329" s="475" t="n">
        <v>1</v>
      </c>
      <c r="D1329" s="476" t="s">
        <v>156</v>
      </c>
      <c r="E1329" s="465" t="n">
        <f aca="false">F1329/C1329</f>
        <v>1306.3</v>
      </c>
      <c r="F1329" s="466" t="n">
        <f aca="false">(1306300/1000)</f>
        <v>1306.3</v>
      </c>
      <c r="G1329" s="467" t="s">
        <v>276</v>
      </c>
      <c r="H1329" s="477" t="s">
        <v>283</v>
      </c>
      <c r="I1329" s="478" t="n">
        <v>40312</v>
      </c>
    </row>
    <row r="1330" s="485" customFormat="true" ht="13.5" hidden="false" customHeight="true" outlineLevel="0" collapsed="false">
      <c r="A1330" s="461" t="n">
        <f aca="false">A1329+1</f>
        <v>1313</v>
      </c>
      <c r="B1330" s="474" t="s">
        <v>275</v>
      </c>
      <c r="C1330" s="475" t="n">
        <v>1</v>
      </c>
      <c r="D1330" s="476" t="s">
        <v>156</v>
      </c>
      <c r="E1330" s="465" t="n">
        <f aca="false">F1330/C1330</f>
        <v>2037.828</v>
      </c>
      <c r="F1330" s="466" t="n">
        <f aca="false">(2037828/1000)</f>
        <v>2037.828</v>
      </c>
      <c r="G1330" s="467" t="s">
        <v>276</v>
      </c>
      <c r="H1330" s="477" t="s">
        <v>277</v>
      </c>
      <c r="I1330" s="478" t="n">
        <v>40312</v>
      </c>
    </row>
    <row r="1331" s="485" customFormat="true" ht="13.5" hidden="false" customHeight="true" outlineLevel="0" collapsed="false">
      <c r="A1331" s="461" t="n">
        <f aca="false">A1330+1</f>
        <v>1314</v>
      </c>
      <c r="B1331" s="474" t="s">
        <v>275</v>
      </c>
      <c r="C1331" s="475" t="n">
        <v>1</v>
      </c>
      <c r="D1331" s="476" t="s">
        <v>156</v>
      </c>
      <c r="E1331" s="465" t="n">
        <f aca="false">F1331/C1331</f>
        <v>2037.828</v>
      </c>
      <c r="F1331" s="466" t="n">
        <f aca="false">(2037828/1000)</f>
        <v>2037.828</v>
      </c>
      <c r="G1331" s="467" t="s">
        <v>276</v>
      </c>
      <c r="H1331" s="477" t="s">
        <v>277</v>
      </c>
      <c r="I1331" s="478" t="n">
        <v>40312</v>
      </c>
    </row>
    <row r="1332" s="485" customFormat="true" ht="13.5" hidden="false" customHeight="true" outlineLevel="0" collapsed="false">
      <c r="A1332" s="461" t="n">
        <f aca="false">A1331+1</f>
        <v>1315</v>
      </c>
      <c r="B1332" s="474" t="s">
        <v>275</v>
      </c>
      <c r="C1332" s="475" t="n">
        <v>1</v>
      </c>
      <c r="D1332" s="476" t="s">
        <v>156</v>
      </c>
      <c r="E1332" s="465" t="n">
        <f aca="false">F1332/C1332</f>
        <v>1306.3</v>
      </c>
      <c r="F1332" s="466" t="n">
        <f aca="false">(1306300/1000)</f>
        <v>1306.3</v>
      </c>
      <c r="G1332" s="467" t="s">
        <v>276</v>
      </c>
      <c r="H1332" s="477" t="s">
        <v>283</v>
      </c>
      <c r="I1332" s="478" t="n">
        <v>40312</v>
      </c>
    </row>
    <row r="1333" s="485" customFormat="true" ht="13.5" hidden="false" customHeight="true" outlineLevel="0" collapsed="false">
      <c r="A1333" s="461" t="n">
        <f aca="false">A1332+1</f>
        <v>1316</v>
      </c>
      <c r="B1333" s="474" t="s">
        <v>275</v>
      </c>
      <c r="C1333" s="475" t="n">
        <v>1</v>
      </c>
      <c r="D1333" s="476" t="s">
        <v>156</v>
      </c>
      <c r="E1333" s="465" t="n">
        <f aca="false">F1333/C1333</f>
        <v>1306.3</v>
      </c>
      <c r="F1333" s="466" t="n">
        <f aca="false">(1306300/1000)</f>
        <v>1306.3</v>
      </c>
      <c r="G1333" s="467" t="s">
        <v>276</v>
      </c>
      <c r="H1333" s="477" t="s">
        <v>283</v>
      </c>
      <c r="I1333" s="478" t="n">
        <v>40312</v>
      </c>
    </row>
    <row r="1334" s="485" customFormat="true" ht="13.5" hidden="false" customHeight="true" outlineLevel="0" collapsed="false">
      <c r="A1334" s="461" t="n">
        <f aca="false">A1333+1</f>
        <v>1317</v>
      </c>
      <c r="B1334" s="474" t="s">
        <v>275</v>
      </c>
      <c r="C1334" s="475" t="n">
        <v>1</v>
      </c>
      <c r="D1334" s="476" t="s">
        <v>156</v>
      </c>
      <c r="E1334" s="465" t="n">
        <f aca="false">F1334/C1334</f>
        <v>2351.34</v>
      </c>
      <c r="F1334" s="466" t="n">
        <f aca="false">(2351340/1000)</f>
        <v>2351.34</v>
      </c>
      <c r="G1334" s="467" t="s">
        <v>276</v>
      </c>
      <c r="H1334" s="477" t="s">
        <v>277</v>
      </c>
      <c r="I1334" s="478" t="n">
        <v>40312</v>
      </c>
    </row>
    <row r="1335" s="485" customFormat="true" ht="13.5" hidden="false" customHeight="true" outlineLevel="0" collapsed="false">
      <c r="A1335" s="461" t="n">
        <f aca="false">A1334+1</f>
        <v>1318</v>
      </c>
      <c r="B1335" s="474" t="s">
        <v>275</v>
      </c>
      <c r="C1335" s="475" t="n">
        <v>1</v>
      </c>
      <c r="D1335" s="476" t="s">
        <v>156</v>
      </c>
      <c r="E1335" s="465" t="n">
        <f aca="false">F1335/C1335</f>
        <v>1175.67</v>
      </c>
      <c r="F1335" s="466" t="n">
        <f aca="false">(1175670/1000)</f>
        <v>1175.67</v>
      </c>
      <c r="G1335" s="467" t="s">
        <v>276</v>
      </c>
      <c r="H1335" s="477" t="s">
        <v>277</v>
      </c>
      <c r="I1335" s="478" t="n">
        <v>40312</v>
      </c>
    </row>
    <row r="1336" s="485" customFormat="true" ht="13.5" hidden="false" customHeight="true" outlineLevel="0" collapsed="false">
      <c r="A1336" s="461" t="n">
        <f aca="false">A1335+1</f>
        <v>1319</v>
      </c>
      <c r="B1336" s="474" t="s">
        <v>275</v>
      </c>
      <c r="C1336" s="475" t="n">
        <v>1</v>
      </c>
      <c r="D1336" s="476" t="s">
        <v>156</v>
      </c>
      <c r="E1336" s="465" t="n">
        <f aca="false">F1336/C1336</f>
        <v>1175.67</v>
      </c>
      <c r="F1336" s="466" t="n">
        <f aca="false">(1175670/1000)</f>
        <v>1175.67</v>
      </c>
      <c r="G1336" s="467" t="s">
        <v>276</v>
      </c>
      <c r="H1336" s="477" t="s">
        <v>277</v>
      </c>
      <c r="I1336" s="478" t="n">
        <v>40312</v>
      </c>
    </row>
    <row r="1337" s="485" customFormat="true" ht="13.5" hidden="false" customHeight="true" outlineLevel="0" collapsed="false">
      <c r="A1337" s="461" t="n">
        <f aca="false">A1336+1</f>
        <v>1320</v>
      </c>
      <c r="B1337" s="474" t="s">
        <v>275</v>
      </c>
      <c r="C1337" s="475" t="n">
        <v>1</v>
      </c>
      <c r="D1337" s="476" t="s">
        <v>156</v>
      </c>
      <c r="E1337" s="465" t="n">
        <f aca="false">F1337/C1337</f>
        <v>1175.67</v>
      </c>
      <c r="F1337" s="466" t="n">
        <f aca="false">(1175670/1000)</f>
        <v>1175.67</v>
      </c>
      <c r="G1337" s="467" t="s">
        <v>276</v>
      </c>
      <c r="H1337" s="477" t="s">
        <v>277</v>
      </c>
      <c r="I1337" s="478" t="n">
        <v>40312</v>
      </c>
    </row>
    <row r="1338" s="485" customFormat="true" ht="13.5" hidden="false" customHeight="true" outlineLevel="0" collapsed="false">
      <c r="A1338" s="461" t="n">
        <f aca="false">A1337+1</f>
        <v>1321</v>
      </c>
      <c r="B1338" s="474" t="s">
        <v>275</v>
      </c>
      <c r="C1338" s="475" t="n">
        <v>1</v>
      </c>
      <c r="D1338" s="476" t="s">
        <v>156</v>
      </c>
      <c r="E1338" s="465" t="n">
        <f aca="false">F1338/C1338</f>
        <v>1175.67</v>
      </c>
      <c r="F1338" s="466" t="n">
        <f aca="false">(1175670/1000)</f>
        <v>1175.67</v>
      </c>
      <c r="G1338" s="467" t="s">
        <v>276</v>
      </c>
      <c r="H1338" s="477" t="s">
        <v>277</v>
      </c>
      <c r="I1338" s="478" t="n">
        <v>40312</v>
      </c>
    </row>
    <row r="1339" s="485" customFormat="true" ht="13.5" hidden="false" customHeight="true" outlineLevel="0" collapsed="false">
      <c r="A1339" s="461" t="n">
        <f aca="false">A1338+1</f>
        <v>1322</v>
      </c>
      <c r="B1339" s="474" t="s">
        <v>275</v>
      </c>
      <c r="C1339" s="475" t="n">
        <v>1</v>
      </c>
      <c r="D1339" s="476" t="s">
        <v>156</v>
      </c>
      <c r="E1339" s="465" t="n">
        <f aca="false">F1339/C1339</f>
        <v>1175.67</v>
      </c>
      <c r="F1339" s="466" t="n">
        <f aca="false">(1175670/1000)</f>
        <v>1175.67</v>
      </c>
      <c r="G1339" s="467" t="s">
        <v>276</v>
      </c>
      <c r="H1339" s="477" t="s">
        <v>277</v>
      </c>
      <c r="I1339" s="478" t="n">
        <v>40312</v>
      </c>
    </row>
    <row r="1340" s="485" customFormat="true" ht="13.5" hidden="false" customHeight="true" outlineLevel="0" collapsed="false">
      <c r="A1340" s="461" t="n">
        <f aca="false">A1339+1</f>
        <v>1323</v>
      </c>
      <c r="B1340" s="474" t="s">
        <v>275</v>
      </c>
      <c r="C1340" s="475" t="n">
        <v>1</v>
      </c>
      <c r="D1340" s="476" t="s">
        <v>156</v>
      </c>
      <c r="E1340" s="465" t="n">
        <f aca="false">F1340/C1340</f>
        <v>1175.67</v>
      </c>
      <c r="F1340" s="466" t="n">
        <f aca="false">(1175670/1000)</f>
        <v>1175.67</v>
      </c>
      <c r="G1340" s="467" t="s">
        <v>276</v>
      </c>
      <c r="H1340" s="477" t="s">
        <v>277</v>
      </c>
      <c r="I1340" s="478" t="n">
        <v>40312</v>
      </c>
    </row>
    <row r="1341" s="485" customFormat="true" ht="13.5" hidden="false" customHeight="true" outlineLevel="0" collapsed="false">
      <c r="A1341" s="461" t="n">
        <f aca="false">A1340+1</f>
        <v>1324</v>
      </c>
      <c r="B1341" s="474" t="s">
        <v>275</v>
      </c>
      <c r="C1341" s="475" t="n">
        <v>1</v>
      </c>
      <c r="D1341" s="476" t="s">
        <v>156</v>
      </c>
      <c r="E1341" s="465" t="n">
        <f aca="false">F1341/C1341</f>
        <v>1175.67</v>
      </c>
      <c r="F1341" s="466" t="n">
        <f aca="false">(1175670/1000)</f>
        <v>1175.67</v>
      </c>
      <c r="G1341" s="467" t="s">
        <v>276</v>
      </c>
      <c r="H1341" s="477" t="s">
        <v>277</v>
      </c>
      <c r="I1341" s="478" t="n">
        <v>40312</v>
      </c>
    </row>
    <row r="1342" s="485" customFormat="true" ht="13.5" hidden="false" customHeight="true" outlineLevel="0" collapsed="false">
      <c r="A1342" s="461" t="n">
        <f aca="false">A1341+1</f>
        <v>1325</v>
      </c>
      <c r="B1342" s="474" t="s">
        <v>275</v>
      </c>
      <c r="C1342" s="475" t="n">
        <v>1</v>
      </c>
      <c r="D1342" s="476" t="s">
        <v>156</v>
      </c>
      <c r="E1342" s="465" t="n">
        <f aca="false">F1342/C1342</f>
        <v>1175.67</v>
      </c>
      <c r="F1342" s="466" t="n">
        <f aca="false">(1175670/1000)</f>
        <v>1175.67</v>
      </c>
      <c r="G1342" s="467" t="s">
        <v>276</v>
      </c>
      <c r="H1342" s="477" t="s">
        <v>277</v>
      </c>
      <c r="I1342" s="478" t="n">
        <v>40312</v>
      </c>
    </row>
    <row r="1343" s="485" customFormat="true" ht="13.5" hidden="false" customHeight="true" outlineLevel="0" collapsed="false">
      <c r="A1343" s="461" t="n">
        <f aca="false">A1342+1</f>
        <v>1326</v>
      </c>
      <c r="B1343" s="474" t="s">
        <v>275</v>
      </c>
      <c r="C1343" s="475" t="n">
        <v>1</v>
      </c>
      <c r="D1343" s="476" t="s">
        <v>156</v>
      </c>
      <c r="E1343" s="465" t="n">
        <f aca="false">F1343/C1343</f>
        <v>1175.67</v>
      </c>
      <c r="F1343" s="466" t="n">
        <f aca="false">(1175670/1000)</f>
        <v>1175.67</v>
      </c>
      <c r="G1343" s="467" t="s">
        <v>276</v>
      </c>
      <c r="H1343" s="477" t="s">
        <v>277</v>
      </c>
      <c r="I1343" s="478" t="n">
        <v>40312</v>
      </c>
    </row>
    <row r="1344" s="485" customFormat="true" ht="13.5" hidden="false" customHeight="true" outlineLevel="0" collapsed="false">
      <c r="A1344" s="461" t="n">
        <f aca="false">A1343+1</f>
        <v>1327</v>
      </c>
      <c r="B1344" s="474" t="s">
        <v>275</v>
      </c>
      <c r="C1344" s="475" t="n">
        <v>1</v>
      </c>
      <c r="D1344" s="476" t="s">
        <v>156</v>
      </c>
      <c r="E1344" s="465" t="n">
        <f aca="false">F1344/C1344</f>
        <v>1175.67</v>
      </c>
      <c r="F1344" s="466" t="n">
        <f aca="false">(1175670/1000)</f>
        <v>1175.67</v>
      </c>
      <c r="G1344" s="467" t="s">
        <v>276</v>
      </c>
      <c r="H1344" s="477" t="s">
        <v>277</v>
      </c>
      <c r="I1344" s="478" t="n">
        <v>40312</v>
      </c>
    </row>
    <row r="1345" s="485" customFormat="true" ht="13.5" hidden="false" customHeight="true" outlineLevel="0" collapsed="false">
      <c r="A1345" s="461" t="n">
        <f aca="false">A1344+1</f>
        <v>1328</v>
      </c>
      <c r="B1345" s="474" t="s">
        <v>275</v>
      </c>
      <c r="C1345" s="475" t="n">
        <v>1</v>
      </c>
      <c r="D1345" s="476" t="s">
        <v>156</v>
      </c>
      <c r="E1345" s="465" t="n">
        <f aca="false">F1345/C1345</f>
        <v>1306</v>
      </c>
      <c r="F1345" s="466" t="n">
        <f aca="false">(1306000/1000)</f>
        <v>1306</v>
      </c>
      <c r="G1345" s="467" t="s">
        <v>276</v>
      </c>
      <c r="H1345" s="477" t="s">
        <v>283</v>
      </c>
      <c r="I1345" s="478" t="n">
        <v>40316</v>
      </c>
    </row>
    <row r="1346" s="485" customFormat="true" ht="13.5" hidden="false" customHeight="true" outlineLevel="0" collapsed="false">
      <c r="A1346" s="461" t="n">
        <f aca="false">A1345+1</f>
        <v>1329</v>
      </c>
      <c r="B1346" s="474" t="s">
        <v>275</v>
      </c>
      <c r="C1346" s="475" t="n">
        <v>1</v>
      </c>
      <c r="D1346" s="476" t="s">
        <v>156</v>
      </c>
      <c r="E1346" s="465" t="n">
        <f aca="false">F1346/C1346</f>
        <v>1306</v>
      </c>
      <c r="F1346" s="466" t="n">
        <f aca="false">(1306000/1000)</f>
        <v>1306</v>
      </c>
      <c r="G1346" s="467" t="s">
        <v>276</v>
      </c>
      <c r="H1346" s="477" t="s">
        <v>283</v>
      </c>
      <c r="I1346" s="478" t="n">
        <v>40316</v>
      </c>
    </row>
    <row r="1347" s="485" customFormat="true" ht="13.5" hidden="false" customHeight="true" outlineLevel="0" collapsed="false">
      <c r="A1347" s="461" t="n">
        <f aca="false">A1346+1</f>
        <v>1330</v>
      </c>
      <c r="B1347" s="474" t="s">
        <v>275</v>
      </c>
      <c r="C1347" s="475" t="n">
        <v>1</v>
      </c>
      <c r="D1347" s="476" t="s">
        <v>156</v>
      </c>
      <c r="E1347" s="465" t="n">
        <f aca="false">F1347/C1347</f>
        <v>1828.4</v>
      </c>
      <c r="F1347" s="466" t="n">
        <f aca="false">(1828400/1000)</f>
        <v>1828.4</v>
      </c>
      <c r="G1347" s="467" t="s">
        <v>276</v>
      </c>
      <c r="H1347" s="477" t="s">
        <v>283</v>
      </c>
      <c r="I1347" s="478" t="n">
        <v>40316</v>
      </c>
    </row>
    <row r="1348" s="485" customFormat="true" ht="13.5" hidden="false" customHeight="true" outlineLevel="0" collapsed="false">
      <c r="A1348" s="461" t="n">
        <f aca="false">A1347+1</f>
        <v>1331</v>
      </c>
      <c r="B1348" s="474" t="s">
        <v>275</v>
      </c>
      <c r="C1348" s="475" t="n">
        <v>1</v>
      </c>
      <c r="D1348" s="476" t="s">
        <v>156</v>
      </c>
      <c r="E1348" s="465" t="n">
        <f aca="false">F1348/C1348</f>
        <v>522.52</v>
      </c>
      <c r="F1348" s="466" t="n">
        <f aca="false">(522520/1000)</f>
        <v>522.52</v>
      </c>
      <c r="G1348" s="467" t="s">
        <v>276</v>
      </c>
      <c r="H1348" s="477" t="s">
        <v>277</v>
      </c>
      <c r="I1348" s="478" t="n">
        <v>40317</v>
      </c>
    </row>
    <row r="1349" s="485" customFormat="true" ht="13.5" hidden="false" customHeight="true" outlineLevel="0" collapsed="false">
      <c r="A1349" s="461" t="n">
        <f aca="false">A1348+1</f>
        <v>1332</v>
      </c>
      <c r="B1349" s="474" t="s">
        <v>312</v>
      </c>
      <c r="C1349" s="475" t="n">
        <v>1</v>
      </c>
      <c r="D1349" s="476" t="s">
        <v>156</v>
      </c>
      <c r="E1349" s="465" t="n">
        <f aca="false">F1349/C1349</f>
        <v>14364.302</v>
      </c>
      <c r="F1349" s="466" t="n">
        <f aca="false">14364302/1000</f>
        <v>14364.302</v>
      </c>
      <c r="G1349" s="467" t="s">
        <v>276</v>
      </c>
      <c r="H1349" s="477" t="s">
        <v>301</v>
      </c>
      <c r="I1349" s="478" t="n">
        <v>40317</v>
      </c>
    </row>
    <row r="1350" s="485" customFormat="true" ht="13.5" hidden="false" customHeight="true" outlineLevel="0" collapsed="false">
      <c r="A1350" s="461" t="n">
        <f aca="false">A1349+1</f>
        <v>1333</v>
      </c>
      <c r="B1350" s="474" t="s">
        <v>313</v>
      </c>
      <c r="C1350" s="475" t="n">
        <v>3</v>
      </c>
      <c r="D1350" s="476" t="s">
        <v>156</v>
      </c>
      <c r="E1350" s="465" t="n">
        <f aca="false">F1350/C1350</f>
        <v>1864.198</v>
      </c>
      <c r="F1350" s="466" t="n">
        <f aca="false">5592594/1000</f>
        <v>5592.594</v>
      </c>
      <c r="G1350" s="467" t="s">
        <v>276</v>
      </c>
      <c r="H1350" s="477" t="s">
        <v>301</v>
      </c>
      <c r="I1350" s="478" t="n">
        <v>40317</v>
      </c>
    </row>
    <row r="1351" s="485" customFormat="true" ht="13.5" hidden="false" customHeight="true" outlineLevel="0" collapsed="false">
      <c r="A1351" s="461" t="n">
        <f aca="false">A1350+1</f>
        <v>1334</v>
      </c>
      <c r="B1351" s="474" t="s">
        <v>314</v>
      </c>
      <c r="C1351" s="475" t="n">
        <v>1</v>
      </c>
      <c r="D1351" s="476" t="s">
        <v>156</v>
      </c>
      <c r="E1351" s="465" t="n">
        <f aca="false">F1351/C1351</f>
        <v>9094.8</v>
      </c>
      <c r="F1351" s="466" t="n">
        <f aca="false">9094800/1000</f>
        <v>9094.8</v>
      </c>
      <c r="G1351" s="467" t="s">
        <v>276</v>
      </c>
      <c r="H1351" s="477" t="s">
        <v>26</v>
      </c>
      <c r="I1351" s="478" t="n">
        <v>40317</v>
      </c>
    </row>
    <row r="1352" s="485" customFormat="true" ht="13.5" hidden="false" customHeight="true" outlineLevel="0" collapsed="false">
      <c r="A1352" s="461" t="n">
        <f aca="false">A1351+1</f>
        <v>1335</v>
      </c>
      <c r="B1352" s="474" t="s">
        <v>310</v>
      </c>
      <c r="C1352" s="475" t="n">
        <v>1</v>
      </c>
      <c r="D1352" s="476" t="s">
        <v>156</v>
      </c>
      <c r="E1352" s="465" t="n">
        <f aca="false">F1352/C1352</f>
        <v>8620.69</v>
      </c>
      <c r="F1352" s="466" t="n">
        <f aca="false">8620690/1000</f>
        <v>8620.69</v>
      </c>
      <c r="G1352" s="467" t="s">
        <v>276</v>
      </c>
      <c r="H1352" s="477" t="s">
        <v>26</v>
      </c>
      <c r="I1352" s="478" t="n">
        <v>40317</v>
      </c>
    </row>
    <row r="1353" s="485" customFormat="true" ht="13.5" hidden="false" customHeight="true" outlineLevel="0" collapsed="false">
      <c r="A1353" s="461" t="n">
        <f aca="false">A1352+1</f>
        <v>1336</v>
      </c>
      <c r="B1353" s="474" t="s">
        <v>275</v>
      </c>
      <c r="C1353" s="475" t="n">
        <v>1</v>
      </c>
      <c r="D1353" s="476" t="s">
        <v>156</v>
      </c>
      <c r="E1353" s="465" t="n">
        <f aca="false">F1353/C1353</f>
        <v>3360</v>
      </c>
      <c r="F1353" s="466" t="n">
        <f aca="false">(3360000/1000)</f>
        <v>3360</v>
      </c>
      <c r="G1353" s="467" t="s">
        <v>276</v>
      </c>
      <c r="H1353" s="477" t="s">
        <v>277</v>
      </c>
      <c r="I1353" s="478" t="n">
        <v>40318</v>
      </c>
    </row>
    <row r="1354" s="485" customFormat="true" ht="13.5" hidden="false" customHeight="true" outlineLevel="0" collapsed="false">
      <c r="A1354" s="461" t="n">
        <f aca="false">A1353+1</f>
        <v>1337</v>
      </c>
      <c r="B1354" s="474" t="s">
        <v>275</v>
      </c>
      <c r="C1354" s="475" t="n">
        <v>1</v>
      </c>
      <c r="D1354" s="476" t="s">
        <v>156</v>
      </c>
      <c r="E1354" s="465" t="n">
        <f aca="false">F1354/C1354</f>
        <v>1800</v>
      </c>
      <c r="F1354" s="466" t="n">
        <f aca="false">(1800000/1000)</f>
        <v>1800</v>
      </c>
      <c r="G1354" s="467" t="s">
        <v>276</v>
      </c>
      <c r="H1354" s="477" t="s">
        <v>277</v>
      </c>
      <c r="I1354" s="478" t="n">
        <v>40318</v>
      </c>
    </row>
    <row r="1355" s="485" customFormat="true" ht="13.5" hidden="false" customHeight="true" outlineLevel="0" collapsed="false">
      <c r="A1355" s="461" t="n">
        <f aca="false">A1354+1</f>
        <v>1338</v>
      </c>
      <c r="B1355" s="474" t="s">
        <v>275</v>
      </c>
      <c r="C1355" s="475" t="n">
        <v>1</v>
      </c>
      <c r="D1355" s="476" t="s">
        <v>156</v>
      </c>
      <c r="E1355" s="465" t="n">
        <f aca="false">F1355/C1355</f>
        <v>3360</v>
      </c>
      <c r="F1355" s="466" t="n">
        <f aca="false">(3360000/1000)</f>
        <v>3360</v>
      </c>
      <c r="G1355" s="467" t="s">
        <v>276</v>
      </c>
      <c r="H1355" s="477" t="s">
        <v>277</v>
      </c>
      <c r="I1355" s="478" t="n">
        <v>40318</v>
      </c>
    </row>
    <row r="1356" s="485" customFormat="true" ht="13.5" hidden="false" customHeight="true" outlineLevel="0" collapsed="false">
      <c r="A1356" s="461" t="n">
        <f aca="false">A1355+1</f>
        <v>1339</v>
      </c>
      <c r="B1356" s="474" t="s">
        <v>275</v>
      </c>
      <c r="C1356" s="475" t="n">
        <v>1</v>
      </c>
      <c r="D1356" s="476" t="s">
        <v>156</v>
      </c>
      <c r="E1356" s="465" t="n">
        <f aca="false">F1356/C1356</f>
        <v>1800</v>
      </c>
      <c r="F1356" s="466" t="n">
        <f aca="false">(1800000/1000)</f>
        <v>1800</v>
      </c>
      <c r="G1356" s="467" t="s">
        <v>276</v>
      </c>
      <c r="H1356" s="477" t="s">
        <v>277</v>
      </c>
      <c r="I1356" s="478" t="n">
        <v>40318</v>
      </c>
    </row>
    <row r="1357" s="485" customFormat="true" ht="13.5" hidden="false" customHeight="true" outlineLevel="0" collapsed="false">
      <c r="A1357" s="461" t="n">
        <f aca="false">A1356+1</f>
        <v>1340</v>
      </c>
      <c r="B1357" s="474" t="s">
        <v>315</v>
      </c>
      <c r="C1357" s="475" t="n">
        <v>4</v>
      </c>
      <c r="D1357" s="476" t="s">
        <v>156</v>
      </c>
      <c r="E1357" s="465" t="n">
        <f aca="false">F1357/C1357</f>
        <v>504</v>
      </c>
      <c r="F1357" s="466" t="n">
        <f aca="false">2016000/1000</f>
        <v>2016</v>
      </c>
      <c r="G1357" s="467" t="s">
        <v>276</v>
      </c>
      <c r="H1357" s="477" t="s">
        <v>316</v>
      </c>
      <c r="I1357" s="478" t="n">
        <v>40319</v>
      </c>
    </row>
    <row r="1358" s="485" customFormat="true" ht="13.5" hidden="false" customHeight="true" outlineLevel="0" collapsed="false">
      <c r="A1358" s="461" t="n">
        <f aca="false">A1357+1</f>
        <v>1341</v>
      </c>
      <c r="B1358" s="474" t="s">
        <v>275</v>
      </c>
      <c r="C1358" s="475" t="n">
        <v>1</v>
      </c>
      <c r="D1358" s="476" t="s">
        <v>156</v>
      </c>
      <c r="E1358" s="465" t="n">
        <f aca="false">F1358/C1358</f>
        <v>2736</v>
      </c>
      <c r="F1358" s="466" t="n">
        <f aca="false">(2736000/1000)</f>
        <v>2736</v>
      </c>
      <c r="G1358" s="467" t="s">
        <v>276</v>
      </c>
      <c r="H1358" s="477" t="s">
        <v>277</v>
      </c>
      <c r="I1358" s="478" t="n">
        <v>40323</v>
      </c>
    </row>
    <row r="1359" s="485" customFormat="true" ht="13.5" hidden="false" customHeight="true" outlineLevel="0" collapsed="false">
      <c r="A1359" s="461" t="n">
        <f aca="false">A1358+1</f>
        <v>1342</v>
      </c>
      <c r="B1359" s="474" t="s">
        <v>275</v>
      </c>
      <c r="C1359" s="475" t="n">
        <v>1</v>
      </c>
      <c r="D1359" s="476" t="s">
        <v>156</v>
      </c>
      <c r="E1359" s="465" t="n">
        <f aca="false">F1359/C1359</f>
        <v>2736</v>
      </c>
      <c r="F1359" s="466" t="n">
        <f aca="false">(2736000/1000)</f>
        <v>2736</v>
      </c>
      <c r="G1359" s="467" t="s">
        <v>276</v>
      </c>
      <c r="H1359" s="477" t="s">
        <v>277</v>
      </c>
      <c r="I1359" s="478" t="n">
        <v>40323</v>
      </c>
    </row>
    <row r="1360" s="485" customFormat="true" ht="13.5" hidden="false" customHeight="true" outlineLevel="0" collapsed="false">
      <c r="A1360" s="461" t="n">
        <f aca="false">A1359+1</f>
        <v>1343</v>
      </c>
      <c r="B1360" s="474" t="s">
        <v>317</v>
      </c>
      <c r="C1360" s="475" t="n">
        <v>100</v>
      </c>
      <c r="D1360" s="476" t="s">
        <v>156</v>
      </c>
      <c r="E1360" s="465" t="n">
        <f aca="false">F1360/C1360</f>
        <v>117.01628</v>
      </c>
      <c r="F1360" s="466" t="n">
        <f aca="false">11701628/1000</f>
        <v>11701.628</v>
      </c>
      <c r="G1360" s="467" t="s">
        <v>276</v>
      </c>
      <c r="H1360" s="477" t="s">
        <v>318</v>
      </c>
      <c r="I1360" s="478" t="n">
        <v>40323</v>
      </c>
    </row>
    <row r="1361" s="485" customFormat="true" ht="13.5" hidden="false" customHeight="true" outlineLevel="0" collapsed="false">
      <c r="A1361" s="461" t="n">
        <f aca="false">A1360+1</f>
        <v>1344</v>
      </c>
      <c r="B1361" s="474" t="s">
        <v>319</v>
      </c>
      <c r="C1361" s="475" t="n">
        <v>8</v>
      </c>
      <c r="D1361" s="476" t="s">
        <v>156</v>
      </c>
      <c r="E1361" s="465" t="n">
        <f aca="false">F1361/C1361</f>
        <v>859.106875</v>
      </c>
      <c r="F1361" s="466" t="n">
        <f aca="false">6872855/1000</f>
        <v>6872.855</v>
      </c>
      <c r="G1361" s="467" t="s">
        <v>276</v>
      </c>
      <c r="H1361" s="477" t="s">
        <v>318</v>
      </c>
      <c r="I1361" s="478" t="n">
        <v>40323</v>
      </c>
    </row>
    <row r="1362" s="485" customFormat="true" ht="13.5" hidden="false" customHeight="true" outlineLevel="0" collapsed="false">
      <c r="A1362" s="461" t="n">
        <f aca="false">A1361+1</f>
        <v>1345</v>
      </c>
      <c r="B1362" s="474" t="s">
        <v>275</v>
      </c>
      <c r="C1362" s="475" t="n">
        <v>1</v>
      </c>
      <c r="D1362" s="476" t="s">
        <v>156</v>
      </c>
      <c r="E1362" s="465" t="n">
        <f aca="false">F1362/C1362</f>
        <v>1248</v>
      </c>
      <c r="F1362" s="466" t="n">
        <f aca="false">(1248000/1000)</f>
        <v>1248</v>
      </c>
      <c r="G1362" s="467" t="s">
        <v>276</v>
      </c>
      <c r="H1362" s="477" t="s">
        <v>277</v>
      </c>
      <c r="I1362" s="478" t="n">
        <v>40324</v>
      </c>
    </row>
    <row r="1363" s="485" customFormat="true" ht="13.5" hidden="false" customHeight="true" outlineLevel="0" collapsed="false">
      <c r="A1363" s="461" t="n">
        <f aca="false">A1362+1</f>
        <v>1346</v>
      </c>
      <c r="B1363" s="474" t="s">
        <v>275</v>
      </c>
      <c r="C1363" s="475" t="n">
        <v>1</v>
      </c>
      <c r="D1363" s="476" t="s">
        <v>156</v>
      </c>
      <c r="E1363" s="465" t="n">
        <f aca="false">F1363/C1363</f>
        <v>1248</v>
      </c>
      <c r="F1363" s="466" t="n">
        <f aca="false">(1248000/1000)</f>
        <v>1248</v>
      </c>
      <c r="G1363" s="467" t="s">
        <v>276</v>
      </c>
      <c r="H1363" s="477" t="s">
        <v>277</v>
      </c>
      <c r="I1363" s="478" t="n">
        <v>40324</v>
      </c>
    </row>
    <row r="1364" s="485" customFormat="true" ht="13.5" hidden="false" customHeight="true" outlineLevel="0" collapsed="false">
      <c r="A1364" s="461" t="n">
        <f aca="false">A1363+1</f>
        <v>1347</v>
      </c>
      <c r="B1364" s="474" t="s">
        <v>275</v>
      </c>
      <c r="C1364" s="475" t="n">
        <v>1</v>
      </c>
      <c r="D1364" s="476" t="s">
        <v>156</v>
      </c>
      <c r="E1364" s="465" t="n">
        <f aca="false">F1364/C1364</f>
        <v>1200</v>
      </c>
      <c r="F1364" s="466" t="n">
        <f aca="false">(1200000/1000)</f>
        <v>1200</v>
      </c>
      <c r="G1364" s="467" t="s">
        <v>276</v>
      </c>
      <c r="H1364" s="477" t="s">
        <v>277</v>
      </c>
      <c r="I1364" s="478" t="n">
        <v>40324</v>
      </c>
    </row>
    <row r="1365" s="485" customFormat="true" ht="13.5" hidden="false" customHeight="true" outlineLevel="0" collapsed="false">
      <c r="A1365" s="461" t="n">
        <f aca="false">A1364+1</f>
        <v>1348</v>
      </c>
      <c r="B1365" s="474" t="s">
        <v>275</v>
      </c>
      <c r="C1365" s="475" t="n">
        <v>1</v>
      </c>
      <c r="D1365" s="476" t="s">
        <v>156</v>
      </c>
      <c r="E1365" s="465" t="n">
        <f aca="false">F1365/C1365</f>
        <v>1200</v>
      </c>
      <c r="F1365" s="466" t="n">
        <f aca="false">(1200000/1000)</f>
        <v>1200</v>
      </c>
      <c r="G1365" s="467" t="s">
        <v>276</v>
      </c>
      <c r="H1365" s="477" t="s">
        <v>277</v>
      </c>
      <c r="I1365" s="478" t="n">
        <v>40324</v>
      </c>
    </row>
    <row r="1366" s="485" customFormat="true" ht="13.5" hidden="false" customHeight="true" outlineLevel="0" collapsed="false">
      <c r="A1366" s="461" t="n">
        <f aca="false">A1365+1</f>
        <v>1349</v>
      </c>
      <c r="B1366" s="474" t="s">
        <v>275</v>
      </c>
      <c r="C1366" s="475" t="n">
        <v>1</v>
      </c>
      <c r="D1366" s="476" t="s">
        <v>156</v>
      </c>
      <c r="E1366" s="465" t="n">
        <f aca="false">F1366/C1366</f>
        <v>1800</v>
      </c>
      <c r="F1366" s="466" t="n">
        <f aca="false">(1800000/1000)</f>
        <v>1800</v>
      </c>
      <c r="G1366" s="467" t="s">
        <v>276</v>
      </c>
      <c r="H1366" s="477" t="s">
        <v>277</v>
      </c>
      <c r="I1366" s="478" t="n">
        <v>40324</v>
      </c>
    </row>
    <row r="1367" s="485" customFormat="true" ht="13.5" hidden="false" customHeight="true" outlineLevel="0" collapsed="false">
      <c r="A1367" s="461" t="n">
        <f aca="false">A1366+1</f>
        <v>1350</v>
      </c>
      <c r="B1367" s="474" t="s">
        <v>320</v>
      </c>
      <c r="C1367" s="475" t="n">
        <v>97</v>
      </c>
      <c r="D1367" s="476" t="s">
        <v>156</v>
      </c>
      <c r="E1367" s="465" t="n">
        <f aca="false">F1367/C1367</f>
        <v>739.7</v>
      </c>
      <c r="F1367" s="466" t="n">
        <f aca="false">71750900/1000</f>
        <v>71750.9</v>
      </c>
      <c r="G1367" s="467" t="s">
        <v>276</v>
      </c>
      <c r="H1367" s="477" t="s">
        <v>321</v>
      </c>
      <c r="I1367" s="478" t="n">
        <v>40324</v>
      </c>
    </row>
    <row r="1368" s="485" customFormat="true" ht="13.5" hidden="false" customHeight="true" outlineLevel="0" collapsed="false">
      <c r="A1368" s="461" t="n">
        <f aca="false">A1367+1</f>
        <v>1351</v>
      </c>
      <c r="B1368" s="474" t="s">
        <v>322</v>
      </c>
      <c r="C1368" s="475" t="n">
        <v>26</v>
      </c>
      <c r="D1368" s="476" t="s">
        <v>156</v>
      </c>
      <c r="E1368" s="465" t="n">
        <f aca="false">F1368/C1368</f>
        <v>1401</v>
      </c>
      <c r="F1368" s="466" t="n">
        <f aca="false">36426000/1000</f>
        <v>36426</v>
      </c>
      <c r="G1368" s="467" t="s">
        <v>276</v>
      </c>
      <c r="H1368" s="477" t="s">
        <v>321</v>
      </c>
      <c r="I1368" s="478" t="n">
        <v>40324</v>
      </c>
    </row>
    <row r="1369" s="485" customFormat="true" ht="13.5" hidden="false" customHeight="true" outlineLevel="0" collapsed="false">
      <c r="A1369" s="461" t="n">
        <f aca="false">A1368+1</f>
        <v>1352</v>
      </c>
      <c r="B1369" s="474" t="s">
        <v>275</v>
      </c>
      <c r="C1369" s="475" t="n">
        <v>1</v>
      </c>
      <c r="D1369" s="476" t="s">
        <v>156</v>
      </c>
      <c r="E1369" s="465" t="n">
        <f aca="false">F1369/C1369</f>
        <v>256.5</v>
      </c>
      <c r="F1369" s="466" t="n">
        <f aca="false">(256500/1000)</f>
        <v>256.5</v>
      </c>
      <c r="G1369" s="467" t="s">
        <v>276</v>
      </c>
      <c r="H1369" s="477" t="s">
        <v>283</v>
      </c>
      <c r="I1369" s="478" t="n">
        <v>40325</v>
      </c>
    </row>
    <row r="1370" s="485" customFormat="true" ht="13.5" hidden="false" customHeight="true" outlineLevel="0" collapsed="false">
      <c r="A1370" s="461" t="n">
        <f aca="false">A1369+1</f>
        <v>1353</v>
      </c>
      <c r="B1370" s="474" t="s">
        <v>275</v>
      </c>
      <c r="C1370" s="475" t="n">
        <v>1</v>
      </c>
      <c r="D1370" s="476" t="s">
        <v>156</v>
      </c>
      <c r="E1370" s="465" t="n">
        <f aca="false">F1370/C1370</f>
        <v>692.18</v>
      </c>
      <c r="F1370" s="466" t="n">
        <f aca="false">(692180/1000)</f>
        <v>692.18</v>
      </c>
      <c r="G1370" s="467" t="s">
        <v>276</v>
      </c>
      <c r="H1370" s="477" t="s">
        <v>283</v>
      </c>
      <c r="I1370" s="478" t="n">
        <v>40325</v>
      </c>
    </row>
    <row r="1371" s="485" customFormat="true" ht="13.5" hidden="false" customHeight="true" outlineLevel="0" collapsed="false">
      <c r="A1371" s="461" t="n">
        <f aca="false">A1370+1</f>
        <v>1354</v>
      </c>
      <c r="B1371" s="474" t="s">
        <v>275</v>
      </c>
      <c r="C1371" s="475" t="n">
        <v>1</v>
      </c>
      <c r="D1371" s="476" t="s">
        <v>156</v>
      </c>
      <c r="E1371" s="465" t="n">
        <f aca="false">F1371/C1371</f>
        <v>2500</v>
      </c>
      <c r="F1371" s="466" t="n">
        <f aca="false">(2500000/1000)</f>
        <v>2500</v>
      </c>
      <c r="G1371" s="467" t="s">
        <v>276</v>
      </c>
      <c r="H1371" s="477" t="s">
        <v>277</v>
      </c>
      <c r="I1371" s="478" t="n">
        <v>40325</v>
      </c>
    </row>
    <row r="1372" s="485" customFormat="true" ht="13.5" hidden="false" customHeight="true" outlineLevel="0" collapsed="false">
      <c r="A1372" s="461" t="n">
        <f aca="false">A1371+1</f>
        <v>1355</v>
      </c>
      <c r="B1372" s="474" t="s">
        <v>323</v>
      </c>
      <c r="C1372" s="475" t="n">
        <v>12</v>
      </c>
      <c r="D1372" s="476" t="s">
        <v>156</v>
      </c>
      <c r="E1372" s="465" t="n">
        <f aca="false">F1372/C1372</f>
        <v>635.906666666667</v>
      </c>
      <c r="F1372" s="466" t="n">
        <f aca="false">7630880/1000</f>
        <v>7630.88</v>
      </c>
      <c r="G1372" s="467" t="s">
        <v>276</v>
      </c>
      <c r="H1372" s="477" t="s">
        <v>305</v>
      </c>
      <c r="I1372" s="478" t="n">
        <v>40325</v>
      </c>
    </row>
    <row r="1373" s="485" customFormat="true" ht="13.5" hidden="false" customHeight="true" outlineLevel="0" collapsed="false">
      <c r="A1373" s="461" t="n">
        <f aca="false">A1372+1</f>
        <v>1356</v>
      </c>
      <c r="B1373" s="474" t="s">
        <v>275</v>
      </c>
      <c r="C1373" s="475" t="n">
        <v>1</v>
      </c>
      <c r="D1373" s="476" t="s">
        <v>156</v>
      </c>
      <c r="E1373" s="465" t="n">
        <f aca="false">F1373/C1373</f>
        <v>1680</v>
      </c>
      <c r="F1373" s="466" t="n">
        <f aca="false">(1680000/1000)</f>
        <v>1680</v>
      </c>
      <c r="G1373" s="467" t="s">
        <v>276</v>
      </c>
      <c r="H1373" s="477" t="s">
        <v>283</v>
      </c>
      <c r="I1373" s="478" t="n">
        <v>40329</v>
      </c>
    </row>
    <row r="1374" s="485" customFormat="true" ht="13.5" hidden="false" customHeight="true" outlineLevel="0" collapsed="false">
      <c r="A1374" s="461" t="n">
        <f aca="false">A1373+1</f>
        <v>1357</v>
      </c>
      <c r="B1374" s="474" t="s">
        <v>275</v>
      </c>
      <c r="C1374" s="475" t="n">
        <v>1</v>
      </c>
      <c r="D1374" s="476" t="s">
        <v>156</v>
      </c>
      <c r="E1374" s="465" t="n">
        <f aca="false">F1374/C1374</f>
        <v>726.956</v>
      </c>
      <c r="F1374" s="466" t="n">
        <f aca="false">(726956/1000)</f>
        <v>726.956</v>
      </c>
      <c r="G1374" s="467" t="s">
        <v>276</v>
      </c>
      <c r="H1374" s="477" t="s">
        <v>283</v>
      </c>
      <c r="I1374" s="478" t="n">
        <v>40329</v>
      </c>
    </row>
    <row r="1375" s="485" customFormat="true" ht="13.5" hidden="false" customHeight="true" outlineLevel="0" collapsed="false">
      <c r="A1375" s="461" t="n">
        <f aca="false">A1374+1</f>
        <v>1358</v>
      </c>
      <c r="B1375" s="474" t="s">
        <v>324</v>
      </c>
      <c r="C1375" s="475" t="n">
        <v>1</v>
      </c>
      <c r="D1375" s="476" t="s">
        <v>156</v>
      </c>
      <c r="E1375" s="465" t="n">
        <f aca="false">F1375/C1375</f>
        <v>3510</v>
      </c>
      <c r="F1375" s="466" t="n">
        <f aca="false">3510000/1000</f>
        <v>3510</v>
      </c>
      <c r="G1375" s="467" t="s">
        <v>276</v>
      </c>
      <c r="H1375" s="477" t="s">
        <v>26</v>
      </c>
      <c r="I1375" s="478" t="n">
        <v>40329</v>
      </c>
    </row>
    <row r="1376" s="485" customFormat="true" ht="13.5" hidden="false" customHeight="true" outlineLevel="0" collapsed="false">
      <c r="A1376" s="461" t="n">
        <f aca="false">A1375+1</f>
        <v>1359</v>
      </c>
      <c r="B1376" s="474" t="s">
        <v>325</v>
      </c>
      <c r="C1376" s="475" t="n">
        <v>1</v>
      </c>
      <c r="D1376" s="476" t="s">
        <v>156</v>
      </c>
      <c r="E1376" s="465" t="n">
        <f aca="false">F1376/C1376</f>
        <v>131266.435</v>
      </c>
      <c r="F1376" s="466" t="n">
        <f aca="false">131266435/1000</f>
        <v>131266.435</v>
      </c>
      <c r="G1376" s="467" t="s">
        <v>276</v>
      </c>
      <c r="H1376" s="477" t="s">
        <v>26</v>
      </c>
      <c r="I1376" s="478" t="n">
        <v>40330</v>
      </c>
    </row>
    <row r="1377" s="485" customFormat="true" ht="13.5" hidden="false" customHeight="true" outlineLevel="0" collapsed="false">
      <c r="A1377" s="461" t="n">
        <f aca="false">A1376+1</f>
        <v>1360</v>
      </c>
      <c r="B1377" s="474" t="s">
        <v>275</v>
      </c>
      <c r="C1377" s="475" t="n">
        <v>1</v>
      </c>
      <c r="D1377" s="476" t="s">
        <v>156</v>
      </c>
      <c r="E1377" s="465" t="n">
        <f aca="false">F1377/C1377</f>
        <v>783.78</v>
      </c>
      <c r="F1377" s="466" t="n">
        <f aca="false">(783780/1000)</f>
        <v>783.78</v>
      </c>
      <c r="G1377" s="467" t="s">
        <v>276</v>
      </c>
      <c r="H1377" s="477" t="s">
        <v>277</v>
      </c>
      <c r="I1377" s="478" t="n">
        <v>40331</v>
      </c>
    </row>
    <row r="1378" s="485" customFormat="true" ht="13.5" hidden="false" customHeight="true" outlineLevel="0" collapsed="false">
      <c r="A1378" s="461" t="n">
        <f aca="false">A1377+1</f>
        <v>1361</v>
      </c>
      <c r="B1378" s="474" t="s">
        <v>275</v>
      </c>
      <c r="C1378" s="475" t="n">
        <v>1</v>
      </c>
      <c r="D1378" s="476" t="s">
        <v>156</v>
      </c>
      <c r="E1378" s="465" t="n">
        <f aca="false">F1378/C1378</f>
        <v>783.78</v>
      </c>
      <c r="F1378" s="466" t="n">
        <f aca="false">(783780/1000)</f>
        <v>783.78</v>
      </c>
      <c r="G1378" s="467" t="s">
        <v>276</v>
      </c>
      <c r="H1378" s="477" t="s">
        <v>277</v>
      </c>
      <c r="I1378" s="478" t="n">
        <v>40331</v>
      </c>
    </row>
    <row r="1379" s="485" customFormat="true" ht="13.5" hidden="false" customHeight="true" outlineLevel="0" collapsed="false">
      <c r="A1379" s="461" t="n">
        <f aca="false">A1378+1</f>
        <v>1362</v>
      </c>
      <c r="B1379" s="474" t="s">
        <v>275</v>
      </c>
      <c r="C1379" s="475" t="n">
        <v>1</v>
      </c>
      <c r="D1379" s="476" t="s">
        <v>156</v>
      </c>
      <c r="E1379" s="465" t="n">
        <f aca="false">F1379/C1379</f>
        <v>783.78</v>
      </c>
      <c r="F1379" s="466" t="n">
        <f aca="false">(783780/1000)</f>
        <v>783.78</v>
      </c>
      <c r="G1379" s="467" t="s">
        <v>276</v>
      </c>
      <c r="H1379" s="477" t="s">
        <v>277</v>
      </c>
      <c r="I1379" s="478" t="n">
        <v>40331</v>
      </c>
    </row>
    <row r="1380" s="485" customFormat="true" ht="13.5" hidden="false" customHeight="true" outlineLevel="0" collapsed="false">
      <c r="A1380" s="461" t="n">
        <f aca="false">A1379+1</f>
        <v>1363</v>
      </c>
      <c r="B1380" s="474" t="s">
        <v>275</v>
      </c>
      <c r="C1380" s="475" t="n">
        <v>1</v>
      </c>
      <c r="D1380" s="476" t="s">
        <v>156</v>
      </c>
      <c r="E1380" s="465" t="n">
        <f aca="false">F1380/C1380</f>
        <v>770.717</v>
      </c>
      <c r="F1380" s="466" t="n">
        <f aca="false">(770717/1000)</f>
        <v>770.717</v>
      </c>
      <c r="G1380" s="467" t="s">
        <v>276</v>
      </c>
      <c r="H1380" s="477" t="s">
        <v>283</v>
      </c>
      <c r="I1380" s="478" t="n">
        <v>40331</v>
      </c>
    </row>
    <row r="1381" s="485" customFormat="true" ht="13.5" hidden="false" customHeight="true" outlineLevel="0" collapsed="false">
      <c r="A1381" s="461" t="n">
        <f aca="false">A1380+1</f>
        <v>1364</v>
      </c>
      <c r="B1381" s="474" t="s">
        <v>275</v>
      </c>
      <c r="C1381" s="475" t="n">
        <v>1</v>
      </c>
      <c r="D1381" s="476" t="s">
        <v>156</v>
      </c>
      <c r="E1381" s="465" t="n">
        <f aca="false">F1381/C1381</f>
        <v>783.78</v>
      </c>
      <c r="F1381" s="466" t="n">
        <f aca="false">(783780/1000)</f>
        <v>783.78</v>
      </c>
      <c r="G1381" s="467" t="s">
        <v>276</v>
      </c>
      <c r="H1381" s="477" t="s">
        <v>277</v>
      </c>
      <c r="I1381" s="478" t="n">
        <v>40331</v>
      </c>
    </row>
    <row r="1382" s="485" customFormat="true" ht="13.5" hidden="false" customHeight="true" outlineLevel="0" collapsed="false">
      <c r="A1382" s="461" t="n">
        <f aca="false">A1381+1</f>
        <v>1365</v>
      </c>
      <c r="B1382" s="474" t="s">
        <v>275</v>
      </c>
      <c r="C1382" s="475" t="n">
        <v>1</v>
      </c>
      <c r="D1382" s="476" t="s">
        <v>156</v>
      </c>
      <c r="E1382" s="465" t="n">
        <f aca="false">F1382/C1382</f>
        <v>783.78</v>
      </c>
      <c r="F1382" s="466" t="n">
        <f aca="false">(783780/1000)</f>
        <v>783.78</v>
      </c>
      <c r="G1382" s="467" t="s">
        <v>276</v>
      </c>
      <c r="H1382" s="477" t="s">
        <v>277</v>
      </c>
      <c r="I1382" s="478" t="n">
        <v>40331</v>
      </c>
    </row>
    <row r="1383" s="485" customFormat="true" ht="13.5" hidden="false" customHeight="true" outlineLevel="0" collapsed="false">
      <c r="A1383" s="461" t="n">
        <f aca="false">A1382+1</f>
        <v>1366</v>
      </c>
      <c r="B1383" s="474" t="s">
        <v>275</v>
      </c>
      <c r="C1383" s="475" t="n">
        <v>1</v>
      </c>
      <c r="D1383" s="476" t="s">
        <v>156</v>
      </c>
      <c r="E1383" s="465" t="n">
        <f aca="false">F1383/C1383</f>
        <v>587.835</v>
      </c>
      <c r="F1383" s="466" t="n">
        <f aca="false">(587835/1000)</f>
        <v>587.835</v>
      </c>
      <c r="G1383" s="467" t="s">
        <v>276</v>
      </c>
      <c r="H1383" s="477" t="s">
        <v>277</v>
      </c>
      <c r="I1383" s="478" t="n">
        <v>40332</v>
      </c>
    </row>
    <row r="1384" s="485" customFormat="true" ht="13.5" hidden="false" customHeight="true" outlineLevel="0" collapsed="false">
      <c r="A1384" s="461" t="n">
        <f aca="false">A1383+1</f>
        <v>1367</v>
      </c>
      <c r="B1384" s="474" t="s">
        <v>275</v>
      </c>
      <c r="C1384" s="475" t="n">
        <v>1</v>
      </c>
      <c r="D1384" s="476" t="s">
        <v>156</v>
      </c>
      <c r="E1384" s="465" t="n">
        <f aca="false">F1384/C1384</f>
        <v>783.78</v>
      </c>
      <c r="F1384" s="466" t="n">
        <f aca="false">(783780/1000)</f>
        <v>783.78</v>
      </c>
      <c r="G1384" s="467" t="s">
        <v>276</v>
      </c>
      <c r="H1384" s="477" t="s">
        <v>277</v>
      </c>
      <c r="I1384" s="478" t="n">
        <v>40332</v>
      </c>
    </row>
    <row r="1385" s="485" customFormat="true" ht="13.5" hidden="false" customHeight="true" outlineLevel="0" collapsed="false">
      <c r="A1385" s="461" t="n">
        <f aca="false">A1384+1</f>
        <v>1368</v>
      </c>
      <c r="B1385" s="474" t="s">
        <v>275</v>
      </c>
      <c r="C1385" s="475" t="n">
        <v>1</v>
      </c>
      <c r="D1385" s="476" t="s">
        <v>156</v>
      </c>
      <c r="E1385" s="465" t="n">
        <f aca="false">F1385/C1385</f>
        <v>783.78</v>
      </c>
      <c r="F1385" s="466" t="n">
        <f aca="false">(783780/1000)</f>
        <v>783.78</v>
      </c>
      <c r="G1385" s="467" t="s">
        <v>276</v>
      </c>
      <c r="H1385" s="477" t="s">
        <v>277</v>
      </c>
      <c r="I1385" s="478" t="n">
        <v>40332</v>
      </c>
    </row>
    <row r="1386" s="485" customFormat="true" ht="13.5" hidden="false" customHeight="true" outlineLevel="0" collapsed="false">
      <c r="A1386" s="461" t="n">
        <f aca="false">A1385+1</f>
        <v>1369</v>
      </c>
      <c r="B1386" s="474" t="s">
        <v>275</v>
      </c>
      <c r="C1386" s="475" t="n">
        <v>1</v>
      </c>
      <c r="D1386" s="476" t="s">
        <v>156</v>
      </c>
      <c r="E1386" s="465" t="n">
        <f aca="false">F1386/C1386</f>
        <v>1175.67</v>
      </c>
      <c r="F1386" s="466" t="n">
        <f aca="false">(1175670/1000)</f>
        <v>1175.67</v>
      </c>
      <c r="G1386" s="467" t="s">
        <v>276</v>
      </c>
      <c r="H1386" s="477" t="s">
        <v>277</v>
      </c>
      <c r="I1386" s="478" t="n">
        <v>40333</v>
      </c>
    </row>
    <row r="1387" s="485" customFormat="true" ht="13.5" hidden="false" customHeight="true" outlineLevel="0" collapsed="false">
      <c r="A1387" s="461" t="n">
        <f aca="false">A1386+1</f>
        <v>1370</v>
      </c>
      <c r="B1387" s="474" t="s">
        <v>275</v>
      </c>
      <c r="C1387" s="475" t="n">
        <v>1</v>
      </c>
      <c r="D1387" s="476" t="s">
        <v>156</v>
      </c>
      <c r="E1387" s="465" t="n">
        <f aca="false">F1387/C1387</f>
        <v>320</v>
      </c>
      <c r="F1387" s="466" t="n">
        <f aca="false">(320000/1000)</f>
        <v>320</v>
      </c>
      <c r="G1387" s="467" t="s">
        <v>276</v>
      </c>
      <c r="H1387" s="477" t="s">
        <v>282</v>
      </c>
      <c r="I1387" s="478" t="n">
        <v>40337</v>
      </c>
    </row>
    <row r="1388" s="485" customFormat="true" ht="13.5" hidden="false" customHeight="true" outlineLevel="0" collapsed="false">
      <c r="A1388" s="461" t="n">
        <f aca="false">A1387+1</f>
        <v>1371</v>
      </c>
      <c r="B1388" s="474" t="s">
        <v>326</v>
      </c>
      <c r="C1388" s="475" t="n">
        <v>206</v>
      </c>
      <c r="D1388" s="476" t="s">
        <v>156</v>
      </c>
      <c r="E1388" s="465" t="n">
        <f aca="false">F1388/C1388</f>
        <v>200.862067961165</v>
      </c>
      <c r="F1388" s="466" t="n">
        <f aca="false">41377586/1000</f>
        <v>41377.586</v>
      </c>
      <c r="G1388" s="467" t="s">
        <v>276</v>
      </c>
      <c r="H1388" s="477" t="s">
        <v>327</v>
      </c>
      <c r="I1388" s="478" t="n">
        <v>40337</v>
      </c>
    </row>
    <row r="1389" s="485" customFormat="true" ht="13.5" hidden="false" customHeight="true" outlineLevel="0" collapsed="false">
      <c r="A1389" s="461" t="n">
        <f aca="false">A1388+1</f>
        <v>1372</v>
      </c>
      <c r="B1389" s="474" t="s">
        <v>328</v>
      </c>
      <c r="C1389" s="475" t="n">
        <v>18</v>
      </c>
      <c r="D1389" s="476" t="s">
        <v>156</v>
      </c>
      <c r="E1389" s="465" t="n">
        <f aca="false">F1389/C1389</f>
        <v>317.777777777778</v>
      </c>
      <c r="F1389" s="466" t="n">
        <f aca="false">5720000/1000</f>
        <v>5720</v>
      </c>
      <c r="G1389" s="467" t="s">
        <v>276</v>
      </c>
      <c r="H1389" s="477" t="s">
        <v>283</v>
      </c>
      <c r="I1389" s="478" t="n">
        <v>40337</v>
      </c>
    </row>
    <row r="1390" s="485" customFormat="true" ht="13.5" hidden="false" customHeight="true" outlineLevel="0" collapsed="false">
      <c r="A1390" s="461" t="n">
        <f aca="false">A1389+1</f>
        <v>1373</v>
      </c>
      <c r="B1390" s="474" t="s">
        <v>275</v>
      </c>
      <c r="C1390" s="475" t="n">
        <v>1</v>
      </c>
      <c r="D1390" s="476" t="s">
        <v>156</v>
      </c>
      <c r="E1390" s="465" t="n">
        <f aca="false">F1390/C1390</f>
        <v>1254.048</v>
      </c>
      <c r="F1390" s="466" t="n">
        <f aca="false">(1254048/1000)</f>
        <v>1254.048</v>
      </c>
      <c r="G1390" s="467" t="s">
        <v>276</v>
      </c>
      <c r="H1390" s="477" t="s">
        <v>277</v>
      </c>
      <c r="I1390" s="478" t="n">
        <v>40338</v>
      </c>
    </row>
    <row r="1391" s="485" customFormat="true" ht="13.5" hidden="false" customHeight="true" outlineLevel="0" collapsed="false">
      <c r="A1391" s="461" t="n">
        <f aca="false">A1390+1</f>
        <v>1374</v>
      </c>
      <c r="B1391" s="474" t="s">
        <v>275</v>
      </c>
      <c r="C1391" s="475" t="n">
        <v>1</v>
      </c>
      <c r="D1391" s="476" t="s">
        <v>156</v>
      </c>
      <c r="E1391" s="465" t="n">
        <f aca="false">F1391/C1391</f>
        <v>1254.048</v>
      </c>
      <c r="F1391" s="466" t="n">
        <f aca="false">(1254048/1000)</f>
        <v>1254.048</v>
      </c>
      <c r="G1391" s="467" t="s">
        <v>276</v>
      </c>
      <c r="H1391" s="477" t="s">
        <v>277</v>
      </c>
      <c r="I1391" s="478" t="n">
        <v>40338</v>
      </c>
    </row>
    <row r="1392" s="485" customFormat="true" ht="13.5" hidden="false" customHeight="true" outlineLevel="0" collapsed="false">
      <c r="A1392" s="461" t="n">
        <f aca="false">A1391+1</f>
        <v>1375</v>
      </c>
      <c r="B1392" s="474" t="s">
        <v>275</v>
      </c>
      <c r="C1392" s="475" t="n">
        <v>1</v>
      </c>
      <c r="D1392" s="476" t="s">
        <v>156</v>
      </c>
      <c r="E1392" s="465" t="n">
        <f aca="false">F1392/C1392</f>
        <v>940.536</v>
      </c>
      <c r="F1392" s="466" t="n">
        <f aca="false">(940536/1000)</f>
        <v>940.536</v>
      </c>
      <c r="G1392" s="467" t="s">
        <v>276</v>
      </c>
      <c r="H1392" s="477" t="s">
        <v>277</v>
      </c>
      <c r="I1392" s="478" t="n">
        <v>40338</v>
      </c>
    </row>
    <row r="1393" s="485" customFormat="true" ht="13.5" hidden="false" customHeight="true" outlineLevel="0" collapsed="false">
      <c r="A1393" s="461" t="n">
        <f aca="false">A1392+1</f>
        <v>1376</v>
      </c>
      <c r="B1393" s="474" t="s">
        <v>275</v>
      </c>
      <c r="C1393" s="475" t="n">
        <v>1</v>
      </c>
      <c r="D1393" s="476" t="s">
        <v>156</v>
      </c>
      <c r="E1393" s="465" t="n">
        <f aca="false">F1393/C1393</f>
        <v>940.536</v>
      </c>
      <c r="F1393" s="466" t="n">
        <f aca="false">(940536/1000)</f>
        <v>940.536</v>
      </c>
      <c r="G1393" s="467" t="s">
        <v>276</v>
      </c>
      <c r="H1393" s="477" t="s">
        <v>277</v>
      </c>
      <c r="I1393" s="478" t="n">
        <v>40338</v>
      </c>
    </row>
    <row r="1394" s="485" customFormat="true" ht="13.5" hidden="false" customHeight="true" outlineLevel="0" collapsed="false">
      <c r="A1394" s="461" t="n">
        <f aca="false">A1393+1</f>
        <v>1377</v>
      </c>
      <c r="B1394" s="474" t="s">
        <v>275</v>
      </c>
      <c r="C1394" s="475" t="n">
        <v>1</v>
      </c>
      <c r="D1394" s="476" t="s">
        <v>156</v>
      </c>
      <c r="E1394" s="465" t="n">
        <f aca="false">F1394/C1394</f>
        <v>940.536</v>
      </c>
      <c r="F1394" s="466" t="n">
        <f aca="false">(940536/1000)</f>
        <v>940.536</v>
      </c>
      <c r="G1394" s="467" t="s">
        <v>276</v>
      </c>
      <c r="H1394" s="477" t="s">
        <v>277</v>
      </c>
      <c r="I1394" s="478" t="n">
        <v>40338</v>
      </c>
    </row>
    <row r="1395" s="485" customFormat="true" ht="13.5" hidden="false" customHeight="true" outlineLevel="0" collapsed="false">
      <c r="A1395" s="461" t="n">
        <f aca="false">A1394+1</f>
        <v>1378</v>
      </c>
      <c r="B1395" s="474" t="s">
        <v>275</v>
      </c>
      <c r="C1395" s="475" t="n">
        <v>1</v>
      </c>
      <c r="D1395" s="476" t="s">
        <v>156</v>
      </c>
      <c r="E1395" s="465" t="n">
        <f aca="false">F1395/C1395</f>
        <v>940.536</v>
      </c>
      <c r="F1395" s="466" t="n">
        <f aca="false">(940536/1000)</f>
        <v>940.536</v>
      </c>
      <c r="G1395" s="467" t="s">
        <v>276</v>
      </c>
      <c r="H1395" s="477" t="s">
        <v>277</v>
      </c>
      <c r="I1395" s="478" t="n">
        <v>40338</v>
      </c>
    </row>
    <row r="1396" s="485" customFormat="true" ht="13.5" hidden="false" customHeight="true" outlineLevel="0" collapsed="false">
      <c r="A1396" s="461" t="n">
        <f aca="false">A1395+1</f>
        <v>1379</v>
      </c>
      <c r="B1396" s="474" t="s">
        <v>275</v>
      </c>
      <c r="C1396" s="475" t="n">
        <v>1</v>
      </c>
      <c r="D1396" s="476" t="s">
        <v>156</v>
      </c>
      <c r="E1396" s="465" t="n">
        <f aca="false">F1396/C1396</f>
        <v>940.536</v>
      </c>
      <c r="F1396" s="466" t="n">
        <f aca="false">(940536/1000)</f>
        <v>940.536</v>
      </c>
      <c r="G1396" s="467" t="s">
        <v>276</v>
      </c>
      <c r="H1396" s="477" t="s">
        <v>277</v>
      </c>
      <c r="I1396" s="478" t="n">
        <v>40338</v>
      </c>
    </row>
    <row r="1397" s="485" customFormat="true" ht="13.5" hidden="false" customHeight="true" outlineLevel="0" collapsed="false">
      <c r="A1397" s="461" t="n">
        <f aca="false">A1396+1</f>
        <v>1380</v>
      </c>
      <c r="B1397" s="474" t="s">
        <v>275</v>
      </c>
      <c r="C1397" s="475" t="n">
        <v>1</v>
      </c>
      <c r="D1397" s="476" t="s">
        <v>156</v>
      </c>
      <c r="E1397" s="465" t="n">
        <f aca="false">F1397/C1397</f>
        <v>940.536</v>
      </c>
      <c r="F1397" s="466" t="n">
        <f aca="false">(940536/1000)</f>
        <v>940.536</v>
      </c>
      <c r="G1397" s="467" t="s">
        <v>276</v>
      </c>
      <c r="H1397" s="477" t="s">
        <v>277</v>
      </c>
      <c r="I1397" s="478" t="n">
        <v>40338</v>
      </c>
    </row>
    <row r="1398" s="485" customFormat="true" ht="13.5" hidden="false" customHeight="true" outlineLevel="0" collapsed="false">
      <c r="A1398" s="461" t="n">
        <f aca="false">A1397+1</f>
        <v>1381</v>
      </c>
      <c r="B1398" s="474" t="s">
        <v>275</v>
      </c>
      <c r="C1398" s="475" t="n">
        <v>1</v>
      </c>
      <c r="D1398" s="476" t="s">
        <v>156</v>
      </c>
      <c r="E1398" s="465" t="n">
        <f aca="false">F1398/C1398</f>
        <v>940.536</v>
      </c>
      <c r="F1398" s="466" t="n">
        <f aca="false">(940536/1000)</f>
        <v>940.536</v>
      </c>
      <c r="G1398" s="467" t="s">
        <v>276</v>
      </c>
      <c r="H1398" s="477" t="s">
        <v>277</v>
      </c>
      <c r="I1398" s="478" t="n">
        <v>40338</v>
      </c>
    </row>
    <row r="1399" s="485" customFormat="true" ht="13.5" hidden="false" customHeight="true" outlineLevel="0" collapsed="false">
      <c r="A1399" s="461" t="n">
        <f aca="false">A1398+1</f>
        <v>1382</v>
      </c>
      <c r="B1399" s="474" t="s">
        <v>275</v>
      </c>
      <c r="C1399" s="475" t="n">
        <v>1</v>
      </c>
      <c r="D1399" s="476" t="s">
        <v>156</v>
      </c>
      <c r="E1399" s="465" t="n">
        <f aca="false">F1399/C1399</f>
        <v>940.536</v>
      </c>
      <c r="F1399" s="466" t="n">
        <f aca="false">(940536/1000)</f>
        <v>940.536</v>
      </c>
      <c r="G1399" s="467" t="s">
        <v>276</v>
      </c>
      <c r="H1399" s="477" t="s">
        <v>277</v>
      </c>
      <c r="I1399" s="478" t="n">
        <v>40338</v>
      </c>
    </row>
    <row r="1400" s="485" customFormat="true" ht="13.5" hidden="false" customHeight="true" outlineLevel="0" collapsed="false">
      <c r="A1400" s="461" t="n">
        <f aca="false">A1399+1</f>
        <v>1383</v>
      </c>
      <c r="B1400" s="474" t="s">
        <v>275</v>
      </c>
      <c r="C1400" s="475" t="n">
        <v>1</v>
      </c>
      <c r="D1400" s="476" t="s">
        <v>156</v>
      </c>
      <c r="E1400" s="465" t="n">
        <f aca="false">F1400/C1400</f>
        <v>940.536</v>
      </c>
      <c r="F1400" s="466" t="n">
        <f aca="false">(940536/1000)</f>
        <v>940.536</v>
      </c>
      <c r="G1400" s="467" t="s">
        <v>276</v>
      </c>
      <c r="H1400" s="477" t="s">
        <v>277</v>
      </c>
      <c r="I1400" s="478" t="n">
        <v>40338</v>
      </c>
    </row>
    <row r="1401" s="485" customFormat="true" ht="13.5" hidden="false" customHeight="true" outlineLevel="0" collapsed="false">
      <c r="A1401" s="461" t="n">
        <f aca="false">A1400+1</f>
        <v>1384</v>
      </c>
      <c r="B1401" s="474" t="s">
        <v>275</v>
      </c>
      <c r="C1401" s="475" t="n">
        <v>1</v>
      </c>
      <c r="D1401" s="476" t="s">
        <v>156</v>
      </c>
      <c r="E1401" s="465" t="n">
        <f aca="false">F1401/C1401</f>
        <v>940.536</v>
      </c>
      <c r="F1401" s="466" t="n">
        <f aca="false">(940536/1000)</f>
        <v>940.536</v>
      </c>
      <c r="G1401" s="467" t="s">
        <v>276</v>
      </c>
      <c r="H1401" s="477" t="s">
        <v>277</v>
      </c>
      <c r="I1401" s="478" t="n">
        <v>40338</v>
      </c>
    </row>
    <row r="1402" s="485" customFormat="true" ht="13.5" hidden="false" customHeight="true" outlineLevel="0" collapsed="false">
      <c r="A1402" s="461" t="n">
        <f aca="false">A1401+1</f>
        <v>1385</v>
      </c>
      <c r="B1402" s="474" t="s">
        <v>275</v>
      </c>
      <c r="C1402" s="475" t="n">
        <v>1</v>
      </c>
      <c r="D1402" s="476" t="s">
        <v>156</v>
      </c>
      <c r="E1402" s="465" t="n">
        <f aca="false">F1402/C1402</f>
        <v>1248</v>
      </c>
      <c r="F1402" s="466" t="n">
        <f aca="false">(1248000/1000)</f>
        <v>1248</v>
      </c>
      <c r="G1402" s="467" t="s">
        <v>276</v>
      </c>
      <c r="H1402" s="477" t="s">
        <v>277</v>
      </c>
      <c r="I1402" s="478" t="n">
        <v>40338</v>
      </c>
    </row>
    <row r="1403" s="485" customFormat="true" ht="13.5" hidden="false" customHeight="true" outlineLevel="0" collapsed="false">
      <c r="A1403" s="461" t="n">
        <f aca="false">A1402+1</f>
        <v>1386</v>
      </c>
      <c r="B1403" s="474" t="s">
        <v>275</v>
      </c>
      <c r="C1403" s="475" t="n">
        <v>1</v>
      </c>
      <c r="D1403" s="476" t="s">
        <v>156</v>
      </c>
      <c r="E1403" s="465" t="n">
        <f aca="false">F1403/C1403</f>
        <v>1881.072</v>
      </c>
      <c r="F1403" s="466" t="n">
        <f aca="false">(1881072/1000)</f>
        <v>1881.072</v>
      </c>
      <c r="G1403" s="467" t="s">
        <v>276</v>
      </c>
      <c r="H1403" s="477" t="s">
        <v>277</v>
      </c>
      <c r="I1403" s="478" t="n">
        <v>40338</v>
      </c>
    </row>
    <row r="1404" s="485" customFormat="true" ht="13.5" hidden="false" customHeight="true" outlineLevel="0" collapsed="false">
      <c r="A1404" s="461" t="n">
        <f aca="false">A1403+1</f>
        <v>1387</v>
      </c>
      <c r="B1404" s="474" t="s">
        <v>329</v>
      </c>
      <c r="C1404" s="475" t="n">
        <v>10</v>
      </c>
      <c r="D1404" s="476" t="s">
        <v>156</v>
      </c>
      <c r="E1404" s="465" t="n">
        <f aca="false">F1404/C1404</f>
        <v>41.0913</v>
      </c>
      <c r="F1404" s="466" t="n">
        <f aca="false">410913/1000</f>
        <v>410.913</v>
      </c>
      <c r="G1404" s="467" t="s">
        <v>276</v>
      </c>
      <c r="H1404" s="477" t="s">
        <v>330</v>
      </c>
      <c r="I1404" s="478" t="n">
        <v>40338</v>
      </c>
    </row>
    <row r="1405" s="485" customFormat="true" ht="13.5" hidden="false" customHeight="true" outlineLevel="0" collapsed="false">
      <c r="A1405" s="461" t="n">
        <f aca="false">A1404+1</f>
        <v>1388</v>
      </c>
      <c r="B1405" s="474" t="s">
        <v>331</v>
      </c>
      <c r="C1405" s="475" t="n">
        <v>20</v>
      </c>
      <c r="D1405" s="476" t="s">
        <v>156</v>
      </c>
      <c r="E1405" s="465" t="n">
        <f aca="false">F1405/C1405</f>
        <v>20.54565</v>
      </c>
      <c r="F1405" s="466" t="n">
        <f aca="false">410913/1000</f>
        <v>410.913</v>
      </c>
      <c r="G1405" s="467" t="s">
        <v>276</v>
      </c>
      <c r="H1405" s="477" t="s">
        <v>330</v>
      </c>
      <c r="I1405" s="478" t="n">
        <v>40338</v>
      </c>
    </row>
    <row r="1406" s="485" customFormat="true" ht="13.5" hidden="false" customHeight="true" outlineLevel="0" collapsed="false">
      <c r="A1406" s="461" t="n">
        <f aca="false">A1405+1</f>
        <v>1389</v>
      </c>
      <c r="B1406" s="474" t="s">
        <v>331</v>
      </c>
      <c r="C1406" s="475" t="n">
        <v>1</v>
      </c>
      <c r="D1406" s="476" t="s">
        <v>156</v>
      </c>
      <c r="E1406" s="465" t="n">
        <f aca="false">F1406/C1406</f>
        <v>410.913</v>
      </c>
      <c r="F1406" s="466" t="n">
        <f aca="false">410913/1000</f>
        <v>410.913</v>
      </c>
      <c r="G1406" s="467" t="s">
        <v>276</v>
      </c>
      <c r="H1406" s="477" t="s">
        <v>330</v>
      </c>
      <c r="I1406" s="478" t="n">
        <v>40338</v>
      </c>
    </row>
    <row r="1407" s="485" customFormat="true" ht="13.5" hidden="false" customHeight="true" outlineLevel="0" collapsed="false">
      <c r="A1407" s="461" t="n">
        <f aca="false">A1406+1</f>
        <v>1390</v>
      </c>
      <c r="B1407" s="474" t="s">
        <v>332</v>
      </c>
      <c r="C1407" s="475" t="n">
        <v>5</v>
      </c>
      <c r="D1407" s="476" t="s">
        <v>156</v>
      </c>
      <c r="E1407" s="465" t="n">
        <f aca="false">F1407/C1407</f>
        <v>82.1826</v>
      </c>
      <c r="F1407" s="466" t="n">
        <f aca="false">410913/1000</f>
        <v>410.913</v>
      </c>
      <c r="G1407" s="467" t="s">
        <v>276</v>
      </c>
      <c r="H1407" s="477" t="s">
        <v>330</v>
      </c>
      <c r="I1407" s="478" t="n">
        <v>40338</v>
      </c>
    </row>
    <row r="1408" s="485" customFormat="true" ht="13.5" hidden="false" customHeight="true" outlineLevel="0" collapsed="false">
      <c r="A1408" s="461" t="n">
        <f aca="false">A1407+1</f>
        <v>1391</v>
      </c>
      <c r="B1408" s="474" t="s">
        <v>332</v>
      </c>
      <c r="C1408" s="475" t="n">
        <v>1</v>
      </c>
      <c r="D1408" s="476" t="s">
        <v>156</v>
      </c>
      <c r="E1408" s="465" t="n">
        <f aca="false">F1408/C1408</f>
        <v>410.913</v>
      </c>
      <c r="F1408" s="466" t="n">
        <f aca="false">410913/1000</f>
        <v>410.913</v>
      </c>
      <c r="G1408" s="467" t="s">
        <v>276</v>
      </c>
      <c r="H1408" s="477" t="s">
        <v>330</v>
      </c>
      <c r="I1408" s="478" t="n">
        <v>40338</v>
      </c>
    </row>
    <row r="1409" s="485" customFormat="true" ht="13.5" hidden="false" customHeight="true" outlineLevel="0" collapsed="false">
      <c r="A1409" s="461" t="n">
        <f aca="false">A1408+1</f>
        <v>1392</v>
      </c>
      <c r="B1409" s="474" t="s">
        <v>333</v>
      </c>
      <c r="C1409" s="475" t="n">
        <v>1</v>
      </c>
      <c r="D1409" s="476" t="s">
        <v>156</v>
      </c>
      <c r="E1409" s="465" t="n">
        <f aca="false">F1409/C1409</f>
        <v>410.913</v>
      </c>
      <c r="F1409" s="466" t="n">
        <f aca="false">410913/1000</f>
        <v>410.913</v>
      </c>
      <c r="G1409" s="467" t="s">
        <v>276</v>
      </c>
      <c r="H1409" s="477" t="s">
        <v>330</v>
      </c>
      <c r="I1409" s="478" t="n">
        <v>40338</v>
      </c>
    </row>
    <row r="1410" s="485" customFormat="true" ht="13.5" hidden="false" customHeight="true" outlineLevel="0" collapsed="false">
      <c r="A1410" s="461" t="n">
        <f aca="false">A1409+1</f>
        <v>1393</v>
      </c>
      <c r="B1410" s="474" t="s">
        <v>333</v>
      </c>
      <c r="C1410" s="475" t="n">
        <v>2</v>
      </c>
      <c r="D1410" s="476" t="s">
        <v>156</v>
      </c>
      <c r="E1410" s="465" t="n">
        <f aca="false">F1410/C1410</f>
        <v>205.4565</v>
      </c>
      <c r="F1410" s="466" t="n">
        <f aca="false">410913/1000</f>
        <v>410.913</v>
      </c>
      <c r="G1410" s="467" t="s">
        <v>276</v>
      </c>
      <c r="H1410" s="477" t="s">
        <v>330</v>
      </c>
      <c r="I1410" s="478" t="n">
        <v>40338</v>
      </c>
    </row>
    <row r="1411" s="485" customFormat="true" ht="13.5" hidden="false" customHeight="true" outlineLevel="0" collapsed="false">
      <c r="A1411" s="461" t="n">
        <f aca="false">A1410+1</f>
        <v>1394</v>
      </c>
      <c r="B1411" s="474" t="s">
        <v>333</v>
      </c>
      <c r="C1411" s="475" t="n">
        <v>1</v>
      </c>
      <c r="D1411" s="476" t="s">
        <v>156</v>
      </c>
      <c r="E1411" s="465" t="n">
        <f aca="false">F1411/C1411</f>
        <v>410.913</v>
      </c>
      <c r="F1411" s="466" t="n">
        <f aca="false">410913/1000</f>
        <v>410.913</v>
      </c>
      <c r="G1411" s="467" t="s">
        <v>276</v>
      </c>
      <c r="H1411" s="477" t="s">
        <v>330</v>
      </c>
      <c r="I1411" s="478" t="n">
        <v>40338</v>
      </c>
    </row>
    <row r="1412" s="485" customFormat="true" ht="13.5" hidden="false" customHeight="true" outlineLevel="0" collapsed="false">
      <c r="A1412" s="461" t="n">
        <f aca="false">A1411+1</f>
        <v>1395</v>
      </c>
      <c r="B1412" s="474" t="s">
        <v>329</v>
      </c>
      <c r="C1412" s="475" t="n">
        <v>1</v>
      </c>
      <c r="D1412" s="476" t="s">
        <v>156</v>
      </c>
      <c r="E1412" s="465" t="n">
        <f aca="false">F1412/C1412</f>
        <v>410.913</v>
      </c>
      <c r="F1412" s="466" t="n">
        <f aca="false">410913/1000</f>
        <v>410.913</v>
      </c>
      <c r="G1412" s="467" t="s">
        <v>276</v>
      </c>
      <c r="H1412" s="477" t="s">
        <v>330</v>
      </c>
      <c r="I1412" s="478" t="n">
        <v>40338</v>
      </c>
    </row>
    <row r="1413" s="485" customFormat="true" ht="13.5" hidden="false" customHeight="true" outlineLevel="0" collapsed="false">
      <c r="A1413" s="461" t="n">
        <f aca="false">A1412+1</f>
        <v>1396</v>
      </c>
      <c r="B1413" s="474" t="s">
        <v>331</v>
      </c>
      <c r="C1413" s="475" t="n">
        <v>1</v>
      </c>
      <c r="D1413" s="476" t="s">
        <v>156</v>
      </c>
      <c r="E1413" s="465" t="n">
        <f aca="false">F1413/C1413</f>
        <v>410.913</v>
      </c>
      <c r="F1413" s="466" t="n">
        <f aca="false">410913/1000</f>
        <v>410.913</v>
      </c>
      <c r="G1413" s="467" t="s">
        <v>276</v>
      </c>
      <c r="H1413" s="477" t="s">
        <v>330</v>
      </c>
      <c r="I1413" s="478" t="n">
        <v>40338</v>
      </c>
    </row>
    <row r="1414" s="485" customFormat="true" ht="13.5" hidden="false" customHeight="true" outlineLevel="0" collapsed="false">
      <c r="A1414" s="461" t="n">
        <f aca="false">A1413+1</f>
        <v>1397</v>
      </c>
      <c r="B1414" s="474" t="s">
        <v>332</v>
      </c>
      <c r="C1414" s="475" t="n">
        <v>1</v>
      </c>
      <c r="D1414" s="476" t="s">
        <v>156</v>
      </c>
      <c r="E1414" s="465" t="n">
        <f aca="false">F1414/C1414</f>
        <v>410.913</v>
      </c>
      <c r="F1414" s="466" t="n">
        <f aca="false">410913/1000</f>
        <v>410.913</v>
      </c>
      <c r="G1414" s="467" t="s">
        <v>276</v>
      </c>
      <c r="H1414" s="477" t="s">
        <v>330</v>
      </c>
      <c r="I1414" s="478" t="n">
        <v>40338</v>
      </c>
    </row>
    <row r="1415" s="485" customFormat="true" ht="13.5" hidden="false" customHeight="true" outlineLevel="0" collapsed="false">
      <c r="A1415" s="461" t="n">
        <f aca="false">A1414+1</f>
        <v>1398</v>
      </c>
      <c r="B1415" s="474" t="s">
        <v>334</v>
      </c>
      <c r="C1415" s="475" t="n">
        <v>3</v>
      </c>
      <c r="D1415" s="476" t="s">
        <v>156</v>
      </c>
      <c r="E1415" s="465" t="n">
        <f aca="false">F1415/C1415</f>
        <v>257.184</v>
      </c>
      <c r="F1415" s="466" t="n">
        <f aca="false">771552/1000</f>
        <v>771.552</v>
      </c>
      <c r="G1415" s="467" t="s">
        <v>276</v>
      </c>
      <c r="H1415" s="477" t="s">
        <v>283</v>
      </c>
      <c r="I1415" s="478" t="n">
        <v>40338</v>
      </c>
    </row>
    <row r="1416" s="485" customFormat="true" ht="13.5" hidden="false" customHeight="true" outlineLevel="0" collapsed="false">
      <c r="A1416" s="461" t="n">
        <f aca="false">A1415+1</f>
        <v>1399</v>
      </c>
      <c r="B1416" s="474" t="s">
        <v>334</v>
      </c>
      <c r="C1416" s="475" t="n">
        <v>15</v>
      </c>
      <c r="D1416" s="476" t="s">
        <v>156</v>
      </c>
      <c r="E1416" s="465" t="n">
        <f aca="false">F1416/C1416</f>
        <v>384.9</v>
      </c>
      <c r="F1416" s="466" t="n">
        <f aca="false">5773500/1000</f>
        <v>5773.5</v>
      </c>
      <c r="G1416" s="467" t="s">
        <v>276</v>
      </c>
      <c r="H1416" s="477" t="s">
        <v>283</v>
      </c>
      <c r="I1416" s="478" t="n">
        <v>40338</v>
      </c>
    </row>
    <row r="1417" s="485" customFormat="true" ht="13.5" hidden="false" customHeight="true" outlineLevel="0" collapsed="false">
      <c r="A1417" s="461" t="n">
        <f aca="false">A1416+1</f>
        <v>1400</v>
      </c>
      <c r="B1417" s="474" t="s">
        <v>275</v>
      </c>
      <c r="C1417" s="475" t="n">
        <v>1</v>
      </c>
      <c r="D1417" s="476" t="s">
        <v>156</v>
      </c>
      <c r="E1417" s="465" t="n">
        <f aca="false">F1417/C1417</f>
        <v>2160</v>
      </c>
      <c r="F1417" s="466" t="n">
        <f aca="false">(2160000/1000)</f>
        <v>2160</v>
      </c>
      <c r="G1417" s="467" t="s">
        <v>276</v>
      </c>
      <c r="H1417" s="477" t="s">
        <v>277</v>
      </c>
      <c r="I1417" s="478" t="n">
        <v>40339</v>
      </c>
    </row>
    <row r="1418" s="485" customFormat="true" ht="13.5" hidden="false" customHeight="true" outlineLevel="0" collapsed="false">
      <c r="A1418" s="461" t="n">
        <f aca="false">A1417+1</f>
        <v>1401</v>
      </c>
      <c r="B1418" s="474" t="s">
        <v>275</v>
      </c>
      <c r="C1418" s="475" t="n">
        <v>1</v>
      </c>
      <c r="D1418" s="476" t="s">
        <v>156</v>
      </c>
      <c r="E1418" s="465" t="n">
        <f aca="false">F1418/C1418</f>
        <v>1200</v>
      </c>
      <c r="F1418" s="466" t="n">
        <f aca="false">(1200000/1000)</f>
        <v>1200</v>
      </c>
      <c r="G1418" s="467" t="s">
        <v>276</v>
      </c>
      <c r="H1418" s="477" t="s">
        <v>277</v>
      </c>
      <c r="I1418" s="478" t="n">
        <v>40339</v>
      </c>
    </row>
    <row r="1419" s="485" customFormat="true" ht="13.5" hidden="false" customHeight="true" outlineLevel="0" collapsed="false">
      <c r="A1419" s="461" t="n">
        <f aca="false">A1418+1</f>
        <v>1402</v>
      </c>
      <c r="B1419" s="474" t="s">
        <v>275</v>
      </c>
      <c r="C1419" s="475" t="n">
        <v>1</v>
      </c>
      <c r="D1419" s="476" t="s">
        <v>156</v>
      </c>
      <c r="E1419" s="465" t="n">
        <f aca="false">F1419/C1419</f>
        <v>364</v>
      </c>
      <c r="F1419" s="466" t="n">
        <f aca="false">(364000/1000)</f>
        <v>364</v>
      </c>
      <c r="G1419" s="467" t="s">
        <v>276</v>
      </c>
      <c r="H1419" s="477" t="s">
        <v>283</v>
      </c>
      <c r="I1419" s="478" t="n">
        <v>40339</v>
      </c>
    </row>
    <row r="1420" s="485" customFormat="true" ht="13.5" hidden="false" customHeight="true" outlineLevel="0" collapsed="false">
      <c r="A1420" s="461" t="n">
        <f aca="false">A1419+1</f>
        <v>1403</v>
      </c>
      <c r="B1420" s="474" t="s">
        <v>275</v>
      </c>
      <c r="C1420" s="475" t="n">
        <v>1</v>
      </c>
      <c r="D1420" s="476" t="s">
        <v>156</v>
      </c>
      <c r="E1420" s="465" t="n">
        <f aca="false">F1420/C1420</f>
        <v>1742</v>
      </c>
      <c r="F1420" s="466" t="n">
        <f aca="false">(1742000/1000)</f>
        <v>1742</v>
      </c>
      <c r="G1420" s="467" t="s">
        <v>276</v>
      </c>
      <c r="H1420" s="477" t="s">
        <v>283</v>
      </c>
      <c r="I1420" s="478" t="n">
        <v>40339</v>
      </c>
    </row>
    <row r="1421" s="485" customFormat="true" ht="13.5" hidden="false" customHeight="true" outlineLevel="0" collapsed="false">
      <c r="A1421" s="461" t="n">
        <f aca="false">A1420+1</f>
        <v>1404</v>
      </c>
      <c r="B1421" s="474" t="s">
        <v>275</v>
      </c>
      <c r="C1421" s="475" t="n">
        <v>1</v>
      </c>
      <c r="D1421" s="476" t="s">
        <v>156</v>
      </c>
      <c r="E1421" s="465" t="n">
        <f aca="false">F1421/C1421</f>
        <v>2160</v>
      </c>
      <c r="F1421" s="466" t="n">
        <f aca="false">(2160000/1000)</f>
        <v>2160</v>
      </c>
      <c r="G1421" s="467" t="s">
        <v>276</v>
      </c>
      <c r="H1421" s="477" t="s">
        <v>277</v>
      </c>
      <c r="I1421" s="478" t="n">
        <v>40339</v>
      </c>
    </row>
    <row r="1422" s="485" customFormat="true" ht="13.5" hidden="false" customHeight="true" outlineLevel="0" collapsed="false">
      <c r="A1422" s="461" t="n">
        <f aca="false">A1421+1</f>
        <v>1405</v>
      </c>
      <c r="B1422" s="474" t="s">
        <v>275</v>
      </c>
      <c r="C1422" s="475" t="n">
        <v>1</v>
      </c>
      <c r="D1422" s="476" t="s">
        <v>156</v>
      </c>
      <c r="E1422" s="465" t="n">
        <f aca="false">F1422/C1422</f>
        <v>2160</v>
      </c>
      <c r="F1422" s="466" t="n">
        <f aca="false">(2160000/1000)</f>
        <v>2160</v>
      </c>
      <c r="G1422" s="467" t="s">
        <v>276</v>
      </c>
      <c r="H1422" s="477" t="s">
        <v>277</v>
      </c>
      <c r="I1422" s="478" t="n">
        <v>40339</v>
      </c>
    </row>
    <row r="1423" s="485" customFormat="true" ht="13.5" hidden="false" customHeight="true" outlineLevel="0" collapsed="false">
      <c r="A1423" s="461" t="n">
        <f aca="false">A1422+1</f>
        <v>1406</v>
      </c>
      <c r="B1423" s="474" t="s">
        <v>275</v>
      </c>
      <c r="C1423" s="475" t="n">
        <v>1</v>
      </c>
      <c r="D1423" s="476" t="s">
        <v>156</v>
      </c>
      <c r="E1423" s="465" t="n">
        <f aca="false">F1423/C1423</f>
        <v>2520</v>
      </c>
      <c r="F1423" s="466" t="n">
        <f aca="false">(2520000/1000)</f>
        <v>2520</v>
      </c>
      <c r="G1423" s="467" t="s">
        <v>276</v>
      </c>
      <c r="H1423" s="477" t="s">
        <v>277</v>
      </c>
      <c r="I1423" s="478" t="n">
        <v>40339</v>
      </c>
    </row>
    <row r="1424" s="485" customFormat="true" ht="13.5" hidden="false" customHeight="true" outlineLevel="0" collapsed="false">
      <c r="A1424" s="461" t="n">
        <f aca="false">A1423+1</f>
        <v>1407</v>
      </c>
      <c r="B1424" s="474" t="s">
        <v>275</v>
      </c>
      <c r="C1424" s="475" t="n">
        <v>1</v>
      </c>
      <c r="D1424" s="476" t="s">
        <v>156</v>
      </c>
      <c r="E1424" s="465" t="n">
        <f aca="false">F1424/C1424</f>
        <v>2520</v>
      </c>
      <c r="F1424" s="466" t="n">
        <f aca="false">(2520000/1000)</f>
        <v>2520</v>
      </c>
      <c r="G1424" s="467" t="s">
        <v>276</v>
      </c>
      <c r="H1424" s="477" t="s">
        <v>277</v>
      </c>
      <c r="I1424" s="478" t="n">
        <v>40339</v>
      </c>
    </row>
    <row r="1425" s="485" customFormat="true" ht="13.5" hidden="false" customHeight="true" outlineLevel="0" collapsed="false">
      <c r="A1425" s="461" t="n">
        <f aca="false">A1424+1</f>
        <v>1408</v>
      </c>
      <c r="B1425" s="474" t="s">
        <v>275</v>
      </c>
      <c r="C1425" s="475" t="n">
        <v>1</v>
      </c>
      <c r="D1425" s="476" t="s">
        <v>156</v>
      </c>
      <c r="E1425" s="465" t="n">
        <f aca="false">F1425/C1425</f>
        <v>3360</v>
      </c>
      <c r="F1425" s="466" t="n">
        <f aca="false">(3360000/1000)</f>
        <v>3360</v>
      </c>
      <c r="G1425" s="467" t="s">
        <v>276</v>
      </c>
      <c r="H1425" s="477" t="s">
        <v>277</v>
      </c>
      <c r="I1425" s="478" t="n">
        <v>40339</v>
      </c>
    </row>
    <row r="1426" s="485" customFormat="true" ht="13.5" hidden="false" customHeight="true" outlineLevel="0" collapsed="false">
      <c r="A1426" s="461" t="n">
        <f aca="false">A1425+1</f>
        <v>1409</v>
      </c>
      <c r="B1426" s="474" t="s">
        <v>275</v>
      </c>
      <c r="C1426" s="475" t="n">
        <v>1</v>
      </c>
      <c r="D1426" s="476" t="s">
        <v>156</v>
      </c>
      <c r="E1426" s="465" t="n">
        <f aca="false">F1426/C1426</f>
        <v>2520</v>
      </c>
      <c r="F1426" s="466" t="n">
        <f aca="false">(2520000/1000)</f>
        <v>2520</v>
      </c>
      <c r="G1426" s="467" t="s">
        <v>276</v>
      </c>
      <c r="H1426" s="477" t="s">
        <v>277</v>
      </c>
      <c r="I1426" s="478" t="n">
        <v>40339</v>
      </c>
    </row>
    <row r="1427" s="485" customFormat="true" ht="13.5" hidden="false" customHeight="true" outlineLevel="0" collapsed="false">
      <c r="A1427" s="461" t="n">
        <f aca="false">A1426+1</f>
        <v>1410</v>
      </c>
      <c r="B1427" s="474" t="s">
        <v>275</v>
      </c>
      <c r="C1427" s="475" t="n">
        <v>1</v>
      </c>
      <c r="D1427" s="476" t="s">
        <v>156</v>
      </c>
      <c r="E1427" s="465" t="n">
        <f aca="false">F1427/C1427</f>
        <v>4279.5</v>
      </c>
      <c r="F1427" s="466" t="n">
        <f aca="false">(4279500/1000)</f>
        <v>4279.5</v>
      </c>
      <c r="G1427" s="467" t="s">
        <v>276</v>
      </c>
      <c r="H1427" s="477" t="s">
        <v>283</v>
      </c>
      <c r="I1427" s="478" t="n">
        <v>40339</v>
      </c>
    </row>
    <row r="1428" s="485" customFormat="true" ht="13.5" hidden="false" customHeight="true" outlineLevel="0" collapsed="false">
      <c r="A1428" s="461" t="n">
        <f aca="false">A1427+1</f>
        <v>1411</v>
      </c>
      <c r="B1428" s="474" t="s">
        <v>275</v>
      </c>
      <c r="C1428" s="475" t="n">
        <v>1</v>
      </c>
      <c r="D1428" s="476" t="s">
        <v>156</v>
      </c>
      <c r="E1428" s="465" t="n">
        <f aca="false">F1428/C1428</f>
        <v>3360</v>
      </c>
      <c r="F1428" s="466" t="n">
        <f aca="false">(3360000/1000)</f>
        <v>3360</v>
      </c>
      <c r="G1428" s="467" t="s">
        <v>276</v>
      </c>
      <c r="H1428" s="477" t="s">
        <v>277</v>
      </c>
      <c r="I1428" s="478" t="n">
        <v>40340</v>
      </c>
    </row>
    <row r="1429" s="485" customFormat="true" ht="13.5" hidden="false" customHeight="true" outlineLevel="0" collapsed="false">
      <c r="A1429" s="461" t="n">
        <f aca="false">A1428+1</f>
        <v>1412</v>
      </c>
      <c r="B1429" s="474" t="s">
        <v>275</v>
      </c>
      <c r="C1429" s="475" t="n">
        <v>1</v>
      </c>
      <c r="D1429" s="476" t="s">
        <v>156</v>
      </c>
      <c r="E1429" s="465" t="n">
        <f aca="false">F1429/C1429</f>
        <v>431.079</v>
      </c>
      <c r="F1429" s="466" t="n">
        <f aca="false">(431079/1000)</f>
        <v>431.079</v>
      </c>
      <c r="G1429" s="467" t="s">
        <v>276</v>
      </c>
      <c r="H1429" s="477" t="s">
        <v>283</v>
      </c>
      <c r="I1429" s="478" t="n">
        <v>40340</v>
      </c>
    </row>
    <row r="1430" s="485" customFormat="true" ht="13.5" hidden="false" customHeight="true" outlineLevel="0" collapsed="false">
      <c r="A1430" s="461" t="n">
        <f aca="false">A1429+1</f>
        <v>1413</v>
      </c>
      <c r="B1430" s="474" t="s">
        <v>275</v>
      </c>
      <c r="C1430" s="475" t="n">
        <v>1</v>
      </c>
      <c r="D1430" s="476" t="s">
        <v>156</v>
      </c>
      <c r="E1430" s="465" t="n">
        <f aca="false">F1430/C1430</f>
        <v>2612</v>
      </c>
      <c r="F1430" s="466" t="n">
        <f aca="false">(2612000/1000)</f>
        <v>2612</v>
      </c>
      <c r="G1430" s="467" t="s">
        <v>276</v>
      </c>
      <c r="H1430" s="477" t="s">
        <v>283</v>
      </c>
      <c r="I1430" s="478" t="n">
        <v>40340</v>
      </c>
    </row>
    <row r="1431" s="485" customFormat="true" ht="13.5" hidden="false" customHeight="true" outlineLevel="0" collapsed="false">
      <c r="A1431" s="461" t="n">
        <f aca="false">A1430+1</f>
        <v>1414</v>
      </c>
      <c r="B1431" s="474" t="s">
        <v>275</v>
      </c>
      <c r="C1431" s="475" t="n">
        <v>1</v>
      </c>
      <c r="D1431" s="476" t="s">
        <v>156</v>
      </c>
      <c r="E1431" s="465" t="n">
        <f aca="false">F1431/C1431</f>
        <v>3120</v>
      </c>
      <c r="F1431" s="466" t="n">
        <f aca="false">(3120000/1000)</f>
        <v>3120</v>
      </c>
      <c r="G1431" s="467" t="s">
        <v>276</v>
      </c>
      <c r="H1431" s="477" t="s">
        <v>283</v>
      </c>
      <c r="I1431" s="478" t="n">
        <v>40340</v>
      </c>
    </row>
    <row r="1432" s="485" customFormat="true" ht="13.5" hidden="false" customHeight="true" outlineLevel="0" collapsed="false">
      <c r="A1432" s="461" t="n">
        <f aca="false">A1431+1</f>
        <v>1415</v>
      </c>
      <c r="B1432" s="474" t="s">
        <v>275</v>
      </c>
      <c r="C1432" s="475" t="n">
        <v>1</v>
      </c>
      <c r="D1432" s="476" t="s">
        <v>156</v>
      </c>
      <c r="E1432" s="465" t="n">
        <f aca="false">F1432/C1432</f>
        <v>626.88</v>
      </c>
      <c r="F1432" s="466" t="n">
        <f aca="false">(626880/1000)</f>
        <v>626.88</v>
      </c>
      <c r="G1432" s="467" t="s">
        <v>276</v>
      </c>
      <c r="H1432" s="477" t="s">
        <v>283</v>
      </c>
      <c r="I1432" s="478" t="n">
        <v>40344</v>
      </c>
    </row>
    <row r="1433" s="485" customFormat="true" ht="13.5" hidden="false" customHeight="true" outlineLevel="0" collapsed="false">
      <c r="A1433" s="461" t="n">
        <f aca="false">A1432+1</f>
        <v>1416</v>
      </c>
      <c r="B1433" s="474" t="s">
        <v>334</v>
      </c>
      <c r="C1433" s="475" t="n">
        <v>1</v>
      </c>
      <c r="D1433" s="476" t="s">
        <v>156</v>
      </c>
      <c r="E1433" s="465" t="n">
        <f aca="false">F1433/C1433</f>
        <v>660</v>
      </c>
      <c r="F1433" s="466" t="n">
        <f aca="false">660000/1000</f>
        <v>660</v>
      </c>
      <c r="G1433" s="467" t="s">
        <v>276</v>
      </c>
      <c r="H1433" s="477" t="s">
        <v>283</v>
      </c>
      <c r="I1433" s="478" t="n">
        <v>40344</v>
      </c>
    </row>
    <row r="1434" s="485" customFormat="true" ht="13.5" hidden="false" customHeight="true" outlineLevel="0" collapsed="false">
      <c r="A1434" s="461" t="n">
        <f aca="false">A1433+1</f>
        <v>1417</v>
      </c>
      <c r="B1434" s="474" t="s">
        <v>275</v>
      </c>
      <c r="C1434" s="475" t="n">
        <v>1</v>
      </c>
      <c r="D1434" s="476" t="s">
        <v>156</v>
      </c>
      <c r="E1434" s="465" t="n">
        <f aca="false">F1434/C1434</f>
        <v>261.26</v>
      </c>
      <c r="F1434" s="466" t="n">
        <f aca="false">(261260/1000)</f>
        <v>261.26</v>
      </c>
      <c r="G1434" s="467" t="s">
        <v>276</v>
      </c>
      <c r="H1434" s="477" t="s">
        <v>335</v>
      </c>
      <c r="I1434" s="478" t="n">
        <v>40345</v>
      </c>
    </row>
    <row r="1435" s="485" customFormat="true" ht="13.5" hidden="false" customHeight="true" outlineLevel="0" collapsed="false">
      <c r="A1435" s="461" t="n">
        <f aca="false">A1434+1</f>
        <v>1418</v>
      </c>
      <c r="B1435" s="474" t="s">
        <v>275</v>
      </c>
      <c r="C1435" s="475" t="n">
        <v>1</v>
      </c>
      <c r="D1435" s="476" t="s">
        <v>156</v>
      </c>
      <c r="E1435" s="465" t="n">
        <f aca="false">F1435/C1435</f>
        <v>261.26</v>
      </c>
      <c r="F1435" s="466" t="n">
        <f aca="false">(261260/1000)</f>
        <v>261.26</v>
      </c>
      <c r="G1435" s="467" t="s">
        <v>276</v>
      </c>
      <c r="H1435" s="477" t="s">
        <v>335</v>
      </c>
      <c r="I1435" s="478" t="n">
        <v>40345</v>
      </c>
    </row>
    <row r="1436" s="485" customFormat="true" ht="13.5" hidden="false" customHeight="true" outlineLevel="0" collapsed="false">
      <c r="A1436" s="461" t="n">
        <f aca="false">A1435+1</f>
        <v>1419</v>
      </c>
      <c r="B1436" s="474" t="s">
        <v>275</v>
      </c>
      <c r="C1436" s="475" t="n">
        <v>1</v>
      </c>
      <c r="D1436" s="476" t="s">
        <v>156</v>
      </c>
      <c r="E1436" s="465" t="n">
        <f aca="false">F1436/C1436</f>
        <v>4737.5</v>
      </c>
      <c r="F1436" s="466" t="n">
        <f aca="false">(4737500/1000)</f>
        <v>4737.5</v>
      </c>
      <c r="G1436" s="467" t="s">
        <v>276</v>
      </c>
      <c r="H1436" s="477" t="s">
        <v>283</v>
      </c>
      <c r="I1436" s="478" t="n">
        <v>40350</v>
      </c>
    </row>
    <row r="1437" s="485" customFormat="true" ht="13.5" hidden="false" customHeight="true" outlineLevel="0" collapsed="false">
      <c r="A1437" s="461" t="n">
        <f aca="false">A1436+1</f>
        <v>1420</v>
      </c>
      <c r="B1437" s="474" t="s">
        <v>275</v>
      </c>
      <c r="C1437" s="475" t="n">
        <v>1</v>
      </c>
      <c r="D1437" s="476" t="s">
        <v>156</v>
      </c>
      <c r="E1437" s="465" t="n">
        <f aca="false">F1437/C1437</f>
        <v>457.1</v>
      </c>
      <c r="F1437" s="466" t="n">
        <f aca="false">(457100/1000)</f>
        <v>457.1</v>
      </c>
      <c r="G1437" s="467" t="s">
        <v>276</v>
      </c>
      <c r="H1437" s="477" t="s">
        <v>283</v>
      </c>
      <c r="I1437" s="478" t="n">
        <v>40350</v>
      </c>
    </row>
    <row r="1438" s="485" customFormat="true" ht="13.5" hidden="false" customHeight="true" outlineLevel="0" collapsed="false">
      <c r="A1438" s="461" t="n">
        <f aca="false">A1437+1</f>
        <v>1421</v>
      </c>
      <c r="B1438" s="474" t="s">
        <v>275</v>
      </c>
      <c r="C1438" s="475" t="n">
        <v>1</v>
      </c>
      <c r="D1438" s="476" t="s">
        <v>156</v>
      </c>
      <c r="E1438" s="465" t="n">
        <f aca="false">F1438/C1438</f>
        <v>261.2</v>
      </c>
      <c r="F1438" s="466" t="n">
        <f aca="false">(261200/1000)</f>
        <v>261.2</v>
      </c>
      <c r="G1438" s="467" t="s">
        <v>276</v>
      </c>
      <c r="H1438" s="477" t="s">
        <v>283</v>
      </c>
      <c r="I1438" s="478" t="n">
        <v>40350</v>
      </c>
    </row>
    <row r="1439" s="485" customFormat="true" ht="13.5" hidden="false" customHeight="true" outlineLevel="0" collapsed="false">
      <c r="A1439" s="461" t="n">
        <f aca="false">A1438+1</f>
        <v>1422</v>
      </c>
      <c r="B1439" s="474" t="s">
        <v>275</v>
      </c>
      <c r="C1439" s="475" t="n">
        <v>1</v>
      </c>
      <c r="D1439" s="476" t="s">
        <v>156</v>
      </c>
      <c r="E1439" s="465" t="n">
        <f aca="false">F1439/C1439</f>
        <v>352.62</v>
      </c>
      <c r="F1439" s="466" t="n">
        <f aca="false">(352620/1000)</f>
        <v>352.62</v>
      </c>
      <c r="G1439" s="467" t="s">
        <v>276</v>
      </c>
      <c r="H1439" s="477" t="s">
        <v>283</v>
      </c>
      <c r="I1439" s="478" t="n">
        <v>40350</v>
      </c>
    </row>
    <row r="1440" s="485" customFormat="true" ht="13.5" hidden="false" customHeight="true" outlineLevel="0" collapsed="false">
      <c r="A1440" s="461" t="n">
        <f aca="false">A1439+1</f>
        <v>1423</v>
      </c>
      <c r="B1440" s="474" t="s">
        <v>275</v>
      </c>
      <c r="C1440" s="475" t="n">
        <v>1</v>
      </c>
      <c r="D1440" s="476" t="s">
        <v>156</v>
      </c>
      <c r="E1440" s="465" t="n">
        <f aca="false">F1440/C1440</f>
        <v>470.268</v>
      </c>
      <c r="F1440" s="466" t="n">
        <f aca="false">(470268/1000)</f>
        <v>470.268</v>
      </c>
      <c r="G1440" s="467" t="s">
        <v>276</v>
      </c>
      <c r="H1440" s="477" t="s">
        <v>283</v>
      </c>
      <c r="I1440" s="478" t="n">
        <v>40350</v>
      </c>
    </row>
    <row r="1441" s="485" customFormat="true" ht="13.5" hidden="false" customHeight="true" outlineLevel="0" collapsed="false">
      <c r="A1441" s="461" t="n">
        <f aca="false">A1440+1</f>
        <v>1424</v>
      </c>
      <c r="B1441" s="474" t="s">
        <v>336</v>
      </c>
      <c r="C1441" s="475" t="n">
        <v>1</v>
      </c>
      <c r="D1441" s="476" t="s">
        <v>156</v>
      </c>
      <c r="E1441" s="465" t="n">
        <f aca="false">F1441/C1441</f>
        <v>2469.533</v>
      </c>
      <c r="F1441" s="466" t="n">
        <f aca="false">2469533/1000</f>
        <v>2469.533</v>
      </c>
      <c r="G1441" s="467" t="s">
        <v>276</v>
      </c>
      <c r="H1441" s="477" t="s">
        <v>301</v>
      </c>
      <c r="I1441" s="478" t="n">
        <v>40350</v>
      </c>
    </row>
    <row r="1442" s="485" customFormat="true" ht="13.5" hidden="false" customHeight="true" outlineLevel="0" collapsed="false">
      <c r="A1442" s="461" t="n">
        <f aca="false">A1441+1</f>
        <v>1425</v>
      </c>
      <c r="B1442" s="474" t="s">
        <v>337</v>
      </c>
      <c r="C1442" s="475" t="n">
        <v>1</v>
      </c>
      <c r="D1442" s="476" t="s">
        <v>156</v>
      </c>
      <c r="E1442" s="465" t="n">
        <f aca="false">F1442/C1442</f>
        <v>2810.26452</v>
      </c>
      <c r="F1442" s="466" t="n">
        <f aca="false">2810264.52/1000</f>
        <v>2810.26452</v>
      </c>
      <c r="G1442" s="467" t="s">
        <v>276</v>
      </c>
      <c r="H1442" s="477" t="s">
        <v>301</v>
      </c>
      <c r="I1442" s="478" t="n">
        <v>40350</v>
      </c>
    </row>
    <row r="1443" s="485" customFormat="true" ht="13.5" hidden="false" customHeight="true" outlineLevel="0" collapsed="false">
      <c r="A1443" s="461" t="n">
        <f aca="false">A1442+1</f>
        <v>1426</v>
      </c>
      <c r="B1443" s="474" t="s">
        <v>338</v>
      </c>
      <c r="C1443" s="475" t="n">
        <v>1</v>
      </c>
      <c r="D1443" s="476" t="s">
        <v>156</v>
      </c>
      <c r="E1443" s="465" t="n">
        <f aca="false">F1443/C1443</f>
        <v>306.6</v>
      </c>
      <c r="F1443" s="466" t="n">
        <f aca="false">306600/1000</f>
        <v>306.6</v>
      </c>
      <c r="G1443" s="467" t="s">
        <v>276</v>
      </c>
      <c r="H1443" s="477" t="s">
        <v>301</v>
      </c>
      <c r="I1443" s="478" t="n">
        <v>40350</v>
      </c>
    </row>
    <row r="1444" s="485" customFormat="true" ht="13.5" hidden="false" customHeight="true" outlineLevel="0" collapsed="false">
      <c r="A1444" s="461" t="n">
        <f aca="false">A1443+1</f>
        <v>1427</v>
      </c>
      <c r="B1444" s="474" t="s">
        <v>339</v>
      </c>
      <c r="C1444" s="475" t="n">
        <v>1</v>
      </c>
      <c r="D1444" s="476" t="s">
        <v>156</v>
      </c>
      <c r="E1444" s="465" t="n">
        <f aca="false">F1444/C1444</f>
        <v>1879.84776</v>
      </c>
      <c r="F1444" s="466" t="n">
        <f aca="false">1879847.76/1000</f>
        <v>1879.84776</v>
      </c>
      <c r="G1444" s="467" t="s">
        <v>276</v>
      </c>
      <c r="H1444" s="477" t="s">
        <v>301</v>
      </c>
      <c r="I1444" s="478" t="n">
        <v>40350</v>
      </c>
    </row>
    <row r="1445" s="485" customFormat="true" ht="13.5" hidden="false" customHeight="true" outlineLevel="0" collapsed="false">
      <c r="A1445" s="461" t="n">
        <f aca="false">A1444+1</f>
        <v>1428</v>
      </c>
      <c r="B1445" s="474" t="s">
        <v>340</v>
      </c>
      <c r="C1445" s="475" t="n">
        <v>1</v>
      </c>
      <c r="D1445" s="476" t="s">
        <v>156</v>
      </c>
      <c r="E1445" s="465" t="n">
        <f aca="false">F1445/C1445</f>
        <v>39863.396</v>
      </c>
      <c r="F1445" s="466" t="n">
        <f aca="false">39863396/1000</f>
        <v>39863.396</v>
      </c>
      <c r="G1445" s="467" t="s">
        <v>276</v>
      </c>
      <c r="H1445" s="477" t="s">
        <v>26</v>
      </c>
      <c r="I1445" s="478" t="n">
        <v>40350</v>
      </c>
    </row>
    <row r="1446" s="485" customFormat="true" ht="13.5" hidden="false" customHeight="true" outlineLevel="0" collapsed="false">
      <c r="A1446" s="461" t="n">
        <f aca="false">A1445+1</f>
        <v>1429</v>
      </c>
      <c r="B1446" s="474" t="s">
        <v>341</v>
      </c>
      <c r="C1446" s="475" t="n">
        <v>5</v>
      </c>
      <c r="D1446" s="476" t="s">
        <v>156</v>
      </c>
      <c r="E1446" s="465" t="n">
        <f aca="false">F1446/C1446</f>
        <v>15063.945</v>
      </c>
      <c r="F1446" s="466" t="n">
        <f aca="false">75319725/1000</f>
        <v>75319.725</v>
      </c>
      <c r="G1446" s="467" t="s">
        <v>276</v>
      </c>
      <c r="H1446" s="477" t="s">
        <v>26</v>
      </c>
      <c r="I1446" s="478" t="n">
        <v>40350</v>
      </c>
    </row>
    <row r="1447" s="485" customFormat="true" ht="13.5" hidden="false" customHeight="true" outlineLevel="0" collapsed="false">
      <c r="A1447" s="461" t="n">
        <f aca="false">A1446+1</f>
        <v>1430</v>
      </c>
      <c r="B1447" s="474" t="s">
        <v>342</v>
      </c>
      <c r="C1447" s="475" t="n">
        <v>7</v>
      </c>
      <c r="D1447" s="476" t="s">
        <v>156</v>
      </c>
      <c r="E1447" s="465" t="n">
        <f aca="false">F1447/C1447</f>
        <v>20890.869</v>
      </c>
      <c r="F1447" s="466" t="n">
        <f aca="false">146236083/1000</f>
        <v>146236.083</v>
      </c>
      <c r="G1447" s="467" t="s">
        <v>276</v>
      </c>
      <c r="H1447" s="477" t="s">
        <v>26</v>
      </c>
      <c r="I1447" s="478" t="n">
        <v>40350</v>
      </c>
    </row>
    <row r="1448" s="485" customFormat="true" ht="13.5" hidden="false" customHeight="true" outlineLevel="0" collapsed="false">
      <c r="A1448" s="461" t="n">
        <f aca="false">A1447+1</f>
        <v>1431</v>
      </c>
      <c r="B1448" s="474" t="s">
        <v>343</v>
      </c>
      <c r="C1448" s="475" t="n">
        <v>1</v>
      </c>
      <c r="D1448" s="476" t="s">
        <v>156</v>
      </c>
      <c r="E1448" s="465" t="n">
        <f aca="false">F1448/C1448</f>
        <v>6135</v>
      </c>
      <c r="F1448" s="466" t="n">
        <f aca="false">6135000/1000</f>
        <v>6135</v>
      </c>
      <c r="G1448" s="467" t="s">
        <v>276</v>
      </c>
      <c r="H1448" s="477" t="s">
        <v>26</v>
      </c>
      <c r="I1448" s="478" t="n">
        <v>40350</v>
      </c>
    </row>
    <row r="1449" s="485" customFormat="true" ht="13.5" hidden="false" customHeight="true" outlineLevel="0" collapsed="false">
      <c r="A1449" s="461" t="n">
        <f aca="false">A1448+1</f>
        <v>1432</v>
      </c>
      <c r="B1449" s="474" t="s">
        <v>334</v>
      </c>
      <c r="C1449" s="475" t="n">
        <v>49</v>
      </c>
      <c r="D1449" s="476" t="s">
        <v>156</v>
      </c>
      <c r="E1449" s="465" t="n">
        <f aca="false">F1449/C1449</f>
        <v>389.602387755102</v>
      </c>
      <c r="F1449" s="466" t="n">
        <f aca="false">19090517/1000</f>
        <v>19090.517</v>
      </c>
      <c r="G1449" s="467" t="s">
        <v>276</v>
      </c>
      <c r="H1449" s="477" t="s">
        <v>330</v>
      </c>
      <c r="I1449" s="478" t="n">
        <v>40350</v>
      </c>
    </row>
    <row r="1450" s="485" customFormat="true" ht="13.5" hidden="false" customHeight="true" outlineLevel="0" collapsed="false">
      <c r="A1450" s="461" t="n">
        <f aca="false">A1449+1</f>
        <v>1433</v>
      </c>
      <c r="B1450" s="474" t="s">
        <v>275</v>
      </c>
      <c r="C1450" s="475" t="n">
        <v>1</v>
      </c>
      <c r="D1450" s="476" t="s">
        <v>156</v>
      </c>
      <c r="E1450" s="465" t="n">
        <f aca="false">F1450/C1450</f>
        <v>21289.5</v>
      </c>
      <c r="F1450" s="466" t="n">
        <f aca="false">(21289500/1000)</f>
        <v>21289.5</v>
      </c>
      <c r="G1450" s="467" t="s">
        <v>276</v>
      </c>
      <c r="H1450" s="477" t="s">
        <v>283</v>
      </c>
      <c r="I1450" s="478" t="n">
        <v>40350</v>
      </c>
    </row>
    <row r="1451" s="485" customFormat="true" ht="13.5" hidden="false" customHeight="true" outlineLevel="0" collapsed="false">
      <c r="A1451" s="461" t="n">
        <f aca="false">A1450+1</f>
        <v>1434</v>
      </c>
      <c r="B1451" s="474" t="s">
        <v>275</v>
      </c>
      <c r="C1451" s="475" t="n">
        <v>1</v>
      </c>
      <c r="D1451" s="476" t="s">
        <v>156</v>
      </c>
      <c r="E1451" s="465" t="n">
        <f aca="false">F1451/C1451</f>
        <v>3770</v>
      </c>
      <c r="F1451" s="466" t="n">
        <f aca="false">(3770000/1000)</f>
        <v>3770</v>
      </c>
      <c r="G1451" s="467" t="s">
        <v>276</v>
      </c>
      <c r="H1451" s="477" t="s">
        <v>279</v>
      </c>
      <c r="I1451" s="478" t="n">
        <v>40351</v>
      </c>
    </row>
    <row r="1452" s="485" customFormat="true" ht="13.5" hidden="false" customHeight="true" outlineLevel="0" collapsed="false">
      <c r="A1452" s="461" t="n">
        <f aca="false">A1451+1</f>
        <v>1435</v>
      </c>
      <c r="B1452" s="474" t="s">
        <v>275</v>
      </c>
      <c r="C1452" s="475" t="n">
        <v>1</v>
      </c>
      <c r="D1452" s="476" t="s">
        <v>156</v>
      </c>
      <c r="E1452" s="465" t="n">
        <f aca="false">F1452/C1452</f>
        <v>3770</v>
      </c>
      <c r="F1452" s="466" t="n">
        <f aca="false">(3770000/1000)</f>
        <v>3770</v>
      </c>
      <c r="G1452" s="467" t="s">
        <v>276</v>
      </c>
      <c r="H1452" s="477" t="s">
        <v>279</v>
      </c>
      <c r="I1452" s="478" t="n">
        <v>40351</v>
      </c>
    </row>
    <row r="1453" s="485" customFormat="true" ht="13.5" hidden="false" customHeight="true" outlineLevel="0" collapsed="false">
      <c r="A1453" s="461" t="n">
        <f aca="false">A1452+1</f>
        <v>1436</v>
      </c>
      <c r="B1453" s="474" t="s">
        <v>344</v>
      </c>
      <c r="C1453" s="475" t="n">
        <v>74</v>
      </c>
      <c r="D1453" s="476" t="s">
        <v>156</v>
      </c>
      <c r="E1453" s="465" t="n">
        <f aca="false">F1453/C1453</f>
        <v>181.216</v>
      </c>
      <c r="F1453" s="466" t="n">
        <f aca="false">13409984/1000</f>
        <v>13409.984</v>
      </c>
      <c r="G1453" s="467" t="s">
        <v>276</v>
      </c>
      <c r="H1453" s="477" t="s">
        <v>301</v>
      </c>
      <c r="I1453" s="478" t="n">
        <v>40351</v>
      </c>
    </row>
    <row r="1454" s="485" customFormat="true" ht="13.5" hidden="false" customHeight="true" outlineLevel="0" collapsed="false">
      <c r="A1454" s="461" t="n">
        <f aca="false">A1453+1</f>
        <v>1437</v>
      </c>
      <c r="B1454" s="474" t="s">
        <v>345</v>
      </c>
      <c r="C1454" s="475" t="n">
        <v>6</v>
      </c>
      <c r="D1454" s="476" t="s">
        <v>156</v>
      </c>
      <c r="E1454" s="465" t="n">
        <f aca="false">F1454/C1454</f>
        <v>257.818833333333</v>
      </c>
      <c r="F1454" s="466" t="n">
        <f aca="false">1546913/1000</f>
        <v>1546.913</v>
      </c>
      <c r="G1454" s="467" t="s">
        <v>276</v>
      </c>
      <c r="H1454" s="477" t="s">
        <v>301</v>
      </c>
      <c r="I1454" s="478" t="n">
        <v>40351</v>
      </c>
    </row>
    <row r="1455" s="485" customFormat="true" ht="13.5" hidden="false" customHeight="true" outlineLevel="0" collapsed="false">
      <c r="A1455" s="461" t="n">
        <f aca="false">A1454+1</f>
        <v>1438</v>
      </c>
      <c r="B1455" s="474" t="s">
        <v>334</v>
      </c>
      <c r="C1455" s="475" t="n">
        <v>4</v>
      </c>
      <c r="D1455" s="476" t="s">
        <v>156</v>
      </c>
      <c r="E1455" s="465" t="n">
        <f aca="false">F1455/C1455</f>
        <v>513.74575</v>
      </c>
      <c r="F1455" s="466" t="n">
        <f aca="false">2054983/1000</f>
        <v>2054.983</v>
      </c>
      <c r="G1455" s="467" t="s">
        <v>276</v>
      </c>
      <c r="H1455" s="477" t="s">
        <v>283</v>
      </c>
      <c r="I1455" s="478" t="n">
        <v>40351</v>
      </c>
    </row>
    <row r="1456" s="485" customFormat="true" ht="13.5" hidden="false" customHeight="true" outlineLevel="0" collapsed="false">
      <c r="A1456" s="461" t="n">
        <f aca="false">A1455+1</f>
        <v>1439</v>
      </c>
      <c r="B1456" s="474" t="s">
        <v>281</v>
      </c>
      <c r="C1456" s="475" t="n">
        <v>2</v>
      </c>
      <c r="D1456" s="476" t="s">
        <v>156</v>
      </c>
      <c r="E1456" s="465" t="n">
        <f aca="false">F1456/C1456</f>
        <v>81</v>
      </c>
      <c r="F1456" s="466" t="n">
        <f aca="false">162000/1000</f>
        <v>162</v>
      </c>
      <c r="G1456" s="467" t="s">
        <v>276</v>
      </c>
      <c r="H1456" s="477" t="s">
        <v>283</v>
      </c>
      <c r="I1456" s="478" t="n">
        <v>40351</v>
      </c>
    </row>
    <row r="1457" s="485" customFormat="true" ht="13.5" hidden="false" customHeight="true" outlineLevel="0" collapsed="false">
      <c r="A1457" s="461" t="n">
        <f aca="false">A1456+1</f>
        <v>1440</v>
      </c>
      <c r="B1457" s="474" t="s">
        <v>346</v>
      </c>
      <c r="C1457" s="475" t="n">
        <v>1</v>
      </c>
      <c r="D1457" s="476" t="s">
        <v>156</v>
      </c>
      <c r="E1457" s="465" t="n">
        <f aca="false">F1457/C1457</f>
        <v>67.5</v>
      </c>
      <c r="F1457" s="466" t="n">
        <f aca="false">67500/1000</f>
        <v>67.5</v>
      </c>
      <c r="G1457" s="467" t="s">
        <v>276</v>
      </c>
      <c r="H1457" s="477" t="s">
        <v>283</v>
      </c>
      <c r="I1457" s="478" t="n">
        <v>40351</v>
      </c>
    </row>
    <row r="1458" s="485" customFormat="true" ht="13.5" hidden="false" customHeight="true" outlineLevel="0" collapsed="false">
      <c r="A1458" s="461" t="n">
        <f aca="false">A1457+1</f>
        <v>1441</v>
      </c>
      <c r="B1458" s="474" t="s">
        <v>334</v>
      </c>
      <c r="C1458" s="475" t="n">
        <v>3</v>
      </c>
      <c r="D1458" s="476" t="s">
        <v>156</v>
      </c>
      <c r="E1458" s="465" t="n">
        <f aca="false">F1458/C1458</f>
        <v>510.356333333333</v>
      </c>
      <c r="F1458" s="466" t="n">
        <f aca="false">1531069/1000</f>
        <v>1531.069</v>
      </c>
      <c r="G1458" s="467" t="s">
        <v>276</v>
      </c>
      <c r="H1458" s="477" t="s">
        <v>283</v>
      </c>
      <c r="I1458" s="478" t="n">
        <v>40351</v>
      </c>
    </row>
    <row r="1459" s="485" customFormat="true" ht="13.5" hidden="false" customHeight="true" outlineLevel="0" collapsed="false">
      <c r="A1459" s="461" t="n">
        <f aca="false">A1458+1</f>
        <v>1442</v>
      </c>
      <c r="B1459" s="474" t="s">
        <v>281</v>
      </c>
      <c r="C1459" s="475" t="n">
        <v>1</v>
      </c>
      <c r="D1459" s="476" t="s">
        <v>156</v>
      </c>
      <c r="E1459" s="465" t="n">
        <f aca="false">F1459/C1459</f>
        <v>81</v>
      </c>
      <c r="F1459" s="466" t="n">
        <f aca="false">81000/1000</f>
        <v>81</v>
      </c>
      <c r="G1459" s="467" t="s">
        <v>276</v>
      </c>
      <c r="H1459" s="477" t="s">
        <v>283</v>
      </c>
      <c r="I1459" s="478" t="n">
        <v>40351</v>
      </c>
    </row>
    <row r="1460" s="485" customFormat="true" ht="13.5" hidden="false" customHeight="true" outlineLevel="0" collapsed="false">
      <c r="A1460" s="461" t="n">
        <f aca="false">A1459+1</f>
        <v>1443</v>
      </c>
      <c r="B1460" s="474" t="s">
        <v>334</v>
      </c>
      <c r="C1460" s="475" t="n">
        <v>3</v>
      </c>
      <c r="D1460" s="476" t="s">
        <v>156</v>
      </c>
      <c r="E1460" s="465" t="n">
        <f aca="false">F1460/C1460</f>
        <v>381.459666666667</v>
      </c>
      <c r="F1460" s="466" t="n">
        <f aca="false">1144379/1000</f>
        <v>1144.379</v>
      </c>
      <c r="G1460" s="467" t="s">
        <v>276</v>
      </c>
      <c r="H1460" s="477" t="s">
        <v>283</v>
      </c>
      <c r="I1460" s="478" t="n">
        <v>40351</v>
      </c>
    </row>
    <row r="1461" s="485" customFormat="true" ht="13.5" hidden="false" customHeight="true" outlineLevel="0" collapsed="false">
      <c r="A1461" s="461" t="n">
        <f aca="false">A1460+1</f>
        <v>1444</v>
      </c>
      <c r="B1461" s="474" t="s">
        <v>281</v>
      </c>
      <c r="C1461" s="475" t="n">
        <v>1</v>
      </c>
      <c r="D1461" s="476" t="s">
        <v>156</v>
      </c>
      <c r="E1461" s="465" t="n">
        <f aca="false">F1461/C1461</f>
        <v>72</v>
      </c>
      <c r="F1461" s="466" t="n">
        <f aca="false">72000/1000</f>
        <v>72</v>
      </c>
      <c r="G1461" s="467" t="s">
        <v>276</v>
      </c>
      <c r="H1461" s="477" t="s">
        <v>283</v>
      </c>
      <c r="I1461" s="478" t="n">
        <v>40351</v>
      </c>
    </row>
    <row r="1462" s="485" customFormat="true" ht="13.5" hidden="false" customHeight="true" outlineLevel="0" collapsed="false">
      <c r="A1462" s="461" t="n">
        <f aca="false">A1461+1</f>
        <v>1445</v>
      </c>
      <c r="B1462" s="474" t="s">
        <v>329</v>
      </c>
      <c r="C1462" s="475" t="n">
        <v>2</v>
      </c>
      <c r="D1462" s="476" t="s">
        <v>156</v>
      </c>
      <c r="E1462" s="465" t="n">
        <f aca="false">F1462/C1462</f>
        <v>143.2545</v>
      </c>
      <c r="F1462" s="466" t="n">
        <f aca="false">286509/1000</f>
        <v>286.509</v>
      </c>
      <c r="G1462" s="467" t="s">
        <v>276</v>
      </c>
      <c r="H1462" s="477" t="s">
        <v>283</v>
      </c>
      <c r="I1462" s="478" t="n">
        <v>40351</v>
      </c>
    </row>
    <row r="1463" s="485" customFormat="true" ht="13.5" hidden="false" customHeight="true" outlineLevel="0" collapsed="false">
      <c r="A1463" s="461" t="n">
        <f aca="false">A1462+1</f>
        <v>1446</v>
      </c>
      <c r="B1463" s="474" t="s">
        <v>347</v>
      </c>
      <c r="C1463" s="475" t="n">
        <v>1</v>
      </c>
      <c r="D1463" s="476" t="s">
        <v>156</v>
      </c>
      <c r="E1463" s="465" t="n">
        <f aca="false">F1463/C1463</f>
        <v>126</v>
      </c>
      <c r="F1463" s="466" t="n">
        <f aca="false">126000/1000</f>
        <v>126</v>
      </c>
      <c r="G1463" s="467" t="s">
        <v>276</v>
      </c>
      <c r="H1463" s="477" t="s">
        <v>283</v>
      </c>
      <c r="I1463" s="478" t="n">
        <v>40351</v>
      </c>
    </row>
    <row r="1464" s="485" customFormat="true" ht="13.5" hidden="false" customHeight="true" outlineLevel="0" collapsed="false">
      <c r="A1464" s="461" t="n">
        <f aca="false">A1463+1</f>
        <v>1447</v>
      </c>
      <c r="B1464" s="474" t="s">
        <v>348</v>
      </c>
      <c r="C1464" s="475" t="n">
        <v>1</v>
      </c>
      <c r="D1464" s="476" t="s">
        <v>156</v>
      </c>
      <c r="E1464" s="465" t="n">
        <f aca="false">F1464/C1464</f>
        <v>105</v>
      </c>
      <c r="F1464" s="466" t="n">
        <f aca="false">105000/1000</f>
        <v>105</v>
      </c>
      <c r="G1464" s="467" t="s">
        <v>276</v>
      </c>
      <c r="H1464" s="477" t="s">
        <v>283</v>
      </c>
      <c r="I1464" s="478" t="n">
        <v>40351</v>
      </c>
    </row>
    <row r="1465" s="485" customFormat="true" ht="13.5" hidden="false" customHeight="true" outlineLevel="0" collapsed="false">
      <c r="A1465" s="461" t="n">
        <f aca="false">A1464+1</f>
        <v>1448</v>
      </c>
      <c r="B1465" s="474" t="s">
        <v>331</v>
      </c>
      <c r="C1465" s="475" t="n">
        <v>1</v>
      </c>
      <c r="D1465" s="476" t="s">
        <v>156</v>
      </c>
      <c r="E1465" s="465" t="n">
        <f aca="false">F1465/C1465</f>
        <v>286.509</v>
      </c>
      <c r="F1465" s="466" t="n">
        <f aca="false">286509/1000</f>
        <v>286.509</v>
      </c>
      <c r="G1465" s="467" t="s">
        <v>276</v>
      </c>
      <c r="H1465" s="477" t="s">
        <v>283</v>
      </c>
      <c r="I1465" s="478" t="n">
        <v>40351</v>
      </c>
    </row>
    <row r="1466" s="485" customFormat="true" ht="13.5" hidden="false" customHeight="true" outlineLevel="0" collapsed="false">
      <c r="A1466" s="461" t="n">
        <f aca="false">A1465+1</f>
        <v>1449</v>
      </c>
      <c r="B1466" s="474" t="s">
        <v>349</v>
      </c>
      <c r="C1466" s="475" t="n">
        <v>1</v>
      </c>
      <c r="D1466" s="476" t="s">
        <v>156</v>
      </c>
      <c r="E1466" s="465" t="n">
        <f aca="false">F1466/C1466</f>
        <v>54</v>
      </c>
      <c r="F1466" s="466" t="n">
        <f aca="false">54000/1000</f>
        <v>54</v>
      </c>
      <c r="G1466" s="467" t="s">
        <v>276</v>
      </c>
      <c r="H1466" s="477" t="s">
        <v>283</v>
      </c>
      <c r="I1466" s="478" t="n">
        <v>40351</v>
      </c>
    </row>
    <row r="1467" s="485" customFormat="true" ht="13.5" hidden="false" customHeight="true" outlineLevel="0" collapsed="false">
      <c r="A1467" s="461" t="n">
        <f aca="false">A1466+1</f>
        <v>1450</v>
      </c>
      <c r="B1467" s="474" t="s">
        <v>332</v>
      </c>
      <c r="C1467" s="475" t="n">
        <v>1</v>
      </c>
      <c r="D1467" s="476" t="s">
        <v>156</v>
      </c>
      <c r="E1467" s="465" t="n">
        <f aca="false">F1467/C1467</f>
        <v>286.509</v>
      </c>
      <c r="F1467" s="466" t="n">
        <f aca="false">286509/1000</f>
        <v>286.509</v>
      </c>
      <c r="G1467" s="467" t="s">
        <v>276</v>
      </c>
      <c r="H1467" s="477" t="s">
        <v>283</v>
      </c>
      <c r="I1467" s="478" t="n">
        <v>40351</v>
      </c>
    </row>
    <row r="1468" s="485" customFormat="true" ht="13.5" hidden="false" customHeight="true" outlineLevel="0" collapsed="false">
      <c r="A1468" s="461" t="n">
        <f aca="false">A1467+1</f>
        <v>1451</v>
      </c>
      <c r="B1468" s="474" t="s">
        <v>334</v>
      </c>
      <c r="C1468" s="475" t="n">
        <v>10</v>
      </c>
      <c r="D1468" s="476" t="s">
        <v>156</v>
      </c>
      <c r="E1468" s="465" t="n">
        <f aca="false">F1468/C1468</f>
        <v>436.2138</v>
      </c>
      <c r="F1468" s="466" t="n">
        <f aca="false">4362138/1000</f>
        <v>4362.138</v>
      </c>
      <c r="G1468" s="467" t="s">
        <v>276</v>
      </c>
      <c r="H1468" s="477" t="s">
        <v>283</v>
      </c>
      <c r="I1468" s="478" t="n">
        <v>40351</v>
      </c>
    </row>
    <row r="1469" s="485" customFormat="true" ht="13.5" hidden="false" customHeight="true" outlineLevel="0" collapsed="false">
      <c r="A1469" s="461" t="n">
        <f aca="false">A1468+1</f>
        <v>1452</v>
      </c>
      <c r="B1469" s="474" t="s">
        <v>281</v>
      </c>
      <c r="C1469" s="475" t="n">
        <v>1</v>
      </c>
      <c r="D1469" s="476" t="s">
        <v>156</v>
      </c>
      <c r="E1469" s="465" t="n">
        <f aca="false">F1469/C1469</f>
        <v>72</v>
      </c>
      <c r="F1469" s="466" t="n">
        <f aca="false">72000/1000</f>
        <v>72</v>
      </c>
      <c r="G1469" s="467" t="s">
        <v>276</v>
      </c>
      <c r="H1469" s="477" t="s">
        <v>283</v>
      </c>
      <c r="I1469" s="478" t="n">
        <v>40351</v>
      </c>
    </row>
    <row r="1470" s="485" customFormat="true" ht="13.5" hidden="false" customHeight="true" outlineLevel="0" collapsed="false">
      <c r="A1470" s="461" t="n">
        <f aca="false">A1469+1</f>
        <v>1453</v>
      </c>
      <c r="B1470" s="474" t="s">
        <v>346</v>
      </c>
      <c r="C1470" s="475" t="n">
        <v>1</v>
      </c>
      <c r="D1470" s="476" t="s">
        <v>156</v>
      </c>
      <c r="E1470" s="465" t="n">
        <f aca="false">F1470/C1470</f>
        <v>40</v>
      </c>
      <c r="F1470" s="466" t="n">
        <f aca="false">40000/1000</f>
        <v>40</v>
      </c>
      <c r="G1470" s="467" t="s">
        <v>276</v>
      </c>
      <c r="H1470" s="477" t="s">
        <v>283</v>
      </c>
      <c r="I1470" s="478" t="n">
        <v>40351</v>
      </c>
    </row>
    <row r="1471" s="485" customFormat="true" ht="13.5" hidden="false" customHeight="true" outlineLevel="0" collapsed="false">
      <c r="A1471" s="461" t="n">
        <f aca="false">A1470+1</f>
        <v>1454</v>
      </c>
      <c r="B1471" s="474" t="s">
        <v>334</v>
      </c>
      <c r="C1471" s="475" t="n">
        <v>21</v>
      </c>
      <c r="D1471" s="476" t="s">
        <v>156</v>
      </c>
      <c r="E1471" s="465" t="n">
        <f aca="false">F1471/C1471</f>
        <v>372.142857142857</v>
      </c>
      <c r="F1471" s="466" t="n">
        <f aca="false">7815000/1000</f>
        <v>7815</v>
      </c>
      <c r="G1471" s="467" t="s">
        <v>276</v>
      </c>
      <c r="H1471" s="477" t="s">
        <v>330</v>
      </c>
      <c r="I1471" s="478" t="n">
        <v>40351</v>
      </c>
    </row>
    <row r="1472" s="485" customFormat="true" ht="13.5" hidden="false" customHeight="true" outlineLevel="0" collapsed="false">
      <c r="A1472" s="461" t="n">
        <f aca="false">A1471+1</f>
        <v>1455</v>
      </c>
      <c r="B1472" s="474" t="s">
        <v>350</v>
      </c>
      <c r="C1472" s="475" t="n">
        <v>3</v>
      </c>
      <c r="D1472" s="476" t="s">
        <v>156</v>
      </c>
      <c r="E1472" s="465" t="n">
        <f aca="false">F1472/C1472</f>
        <v>200</v>
      </c>
      <c r="F1472" s="466" t="n">
        <f aca="false">600000/1000</f>
        <v>600</v>
      </c>
      <c r="G1472" s="467" t="s">
        <v>276</v>
      </c>
      <c r="H1472" s="477" t="s">
        <v>330</v>
      </c>
      <c r="I1472" s="478" t="n">
        <v>40351</v>
      </c>
    </row>
    <row r="1473" s="485" customFormat="true" ht="13.5" hidden="false" customHeight="true" outlineLevel="0" collapsed="false">
      <c r="A1473" s="461" t="n">
        <f aca="false">A1472+1</f>
        <v>1456</v>
      </c>
      <c r="B1473" s="474" t="s">
        <v>281</v>
      </c>
      <c r="C1473" s="475" t="n">
        <v>10</v>
      </c>
      <c r="D1473" s="476" t="s">
        <v>156</v>
      </c>
      <c r="E1473" s="465" t="n">
        <f aca="false">F1473/C1473</f>
        <v>50</v>
      </c>
      <c r="F1473" s="466" t="n">
        <f aca="false">500000/1000</f>
        <v>500</v>
      </c>
      <c r="G1473" s="467" t="s">
        <v>276</v>
      </c>
      <c r="H1473" s="477" t="s">
        <v>330</v>
      </c>
      <c r="I1473" s="478" t="n">
        <v>40351</v>
      </c>
    </row>
    <row r="1474" s="485" customFormat="true" ht="13.5" hidden="false" customHeight="true" outlineLevel="0" collapsed="false">
      <c r="A1474" s="461" t="n">
        <f aca="false">A1473+1</f>
        <v>1457</v>
      </c>
      <c r="B1474" s="474" t="s">
        <v>351</v>
      </c>
      <c r="C1474" s="475" t="n">
        <v>2</v>
      </c>
      <c r="D1474" s="476" t="s">
        <v>156</v>
      </c>
      <c r="E1474" s="465" t="n">
        <f aca="false">F1474/C1474</f>
        <v>75</v>
      </c>
      <c r="F1474" s="466" t="n">
        <f aca="false">150000/1000</f>
        <v>150</v>
      </c>
      <c r="G1474" s="467" t="s">
        <v>276</v>
      </c>
      <c r="H1474" s="477" t="s">
        <v>330</v>
      </c>
      <c r="I1474" s="478" t="n">
        <v>40351</v>
      </c>
    </row>
    <row r="1475" s="485" customFormat="true" ht="13.5" hidden="false" customHeight="true" outlineLevel="0" collapsed="false">
      <c r="A1475" s="461" t="n">
        <f aca="false">A1474+1</f>
        <v>1458</v>
      </c>
      <c r="B1475" s="474" t="s">
        <v>352</v>
      </c>
      <c r="C1475" s="475" t="n">
        <v>2</v>
      </c>
      <c r="D1475" s="476" t="s">
        <v>156</v>
      </c>
      <c r="E1475" s="465" t="n">
        <f aca="false">F1475/C1475</f>
        <v>125</v>
      </c>
      <c r="F1475" s="466" t="n">
        <f aca="false">250000/1000</f>
        <v>250</v>
      </c>
      <c r="G1475" s="467" t="s">
        <v>276</v>
      </c>
      <c r="H1475" s="477" t="s">
        <v>330</v>
      </c>
      <c r="I1475" s="478" t="n">
        <v>40351</v>
      </c>
    </row>
    <row r="1476" s="485" customFormat="true" ht="13.5" hidden="false" customHeight="true" outlineLevel="0" collapsed="false">
      <c r="A1476" s="461" t="n">
        <f aca="false">A1475+1</f>
        <v>1459</v>
      </c>
      <c r="B1476" s="474" t="s">
        <v>275</v>
      </c>
      <c r="C1476" s="475" t="n">
        <v>1</v>
      </c>
      <c r="D1476" s="476" t="s">
        <v>156</v>
      </c>
      <c r="E1476" s="465" t="n">
        <f aca="false">F1476/C1476</f>
        <v>10140</v>
      </c>
      <c r="F1476" s="466" t="n">
        <f aca="false">(10140000/1000)</f>
        <v>10140</v>
      </c>
      <c r="G1476" s="467" t="s">
        <v>276</v>
      </c>
      <c r="H1476" s="477" t="s">
        <v>279</v>
      </c>
      <c r="I1476" s="478" t="n">
        <v>40351</v>
      </c>
    </row>
    <row r="1477" s="485" customFormat="true" ht="13.5" hidden="false" customHeight="true" outlineLevel="0" collapsed="false">
      <c r="A1477" s="461" t="n">
        <f aca="false">A1476+1</f>
        <v>1460</v>
      </c>
      <c r="B1477" s="474" t="s">
        <v>353</v>
      </c>
      <c r="C1477" s="475" t="n">
        <v>1000</v>
      </c>
      <c r="D1477" s="476" t="s">
        <v>156</v>
      </c>
      <c r="E1477" s="465" t="n">
        <f aca="false">F1477/C1477</f>
        <v>10.5</v>
      </c>
      <c r="F1477" s="466" t="n">
        <f aca="false">10500000/1000</f>
        <v>10500</v>
      </c>
      <c r="G1477" s="467" t="s">
        <v>276</v>
      </c>
      <c r="H1477" s="477" t="s">
        <v>354</v>
      </c>
      <c r="I1477" s="478" t="n">
        <v>40352</v>
      </c>
    </row>
    <row r="1478" s="485" customFormat="true" ht="13.5" hidden="false" customHeight="true" outlineLevel="0" collapsed="false">
      <c r="A1478" s="461" t="n">
        <f aca="false">A1477+1</f>
        <v>1461</v>
      </c>
      <c r="B1478" s="474" t="s">
        <v>334</v>
      </c>
      <c r="C1478" s="475" t="n">
        <v>4</v>
      </c>
      <c r="D1478" s="476" t="s">
        <v>156</v>
      </c>
      <c r="E1478" s="465" t="n">
        <f aca="false">F1478/C1478</f>
        <v>272</v>
      </c>
      <c r="F1478" s="466" t="n">
        <f aca="false">1088000/1000</f>
        <v>1088</v>
      </c>
      <c r="G1478" s="467" t="s">
        <v>276</v>
      </c>
      <c r="H1478" s="477" t="s">
        <v>279</v>
      </c>
      <c r="I1478" s="478" t="n">
        <v>40352</v>
      </c>
    </row>
    <row r="1479" s="485" customFormat="true" ht="13.5" hidden="false" customHeight="true" outlineLevel="0" collapsed="false">
      <c r="A1479" s="461" t="n">
        <f aca="false">A1478+1</f>
        <v>1462</v>
      </c>
      <c r="B1479" s="474" t="s">
        <v>281</v>
      </c>
      <c r="C1479" s="475" t="n">
        <v>3</v>
      </c>
      <c r="D1479" s="476" t="s">
        <v>156</v>
      </c>
      <c r="E1479" s="465" t="n">
        <f aca="false">F1479/C1479</f>
        <v>40000</v>
      </c>
      <c r="F1479" s="466" t="n">
        <v>120000</v>
      </c>
      <c r="G1479" s="467" t="s">
        <v>276</v>
      </c>
      <c r="H1479" s="477" t="s">
        <v>279</v>
      </c>
      <c r="I1479" s="478" t="n">
        <v>40352</v>
      </c>
    </row>
    <row r="1480" s="485" customFormat="true" ht="13.5" hidden="false" customHeight="true" outlineLevel="0" collapsed="false">
      <c r="A1480" s="461" t="n">
        <f aca="false">A1479+1</f>
        <v>1463</v>
      </c>
      <c r="B1480" s="474" t="s">
        <v>275</v>
      </c>
      <c r="C1480" s="475" t="n">
        <v>1</v>
      </c>
      <c r="D1480" s="476" t="s">
        <v>156</v>
      </c>
      <c r="E1480" s="465" t="n">
        <f aca="false">F1480/C1480</f>
        <v>6750</v>
      </c>
      <c r="F1480" s="466" t="n">
        <f aca="false">(6750000/1000)</f>
        <v>6750</v>
      </c>
      <c r="G1480" s="467" t="s">
        <v>276</v>
      </c>
      <c r="H1480" s="477" t="s">
        <v>335</v>
      </c>
      <c r="I1480" s="478" t="n">
        <v>40354</v>
      </c>
    </row>
    <row r="1481" s="485" customFormat="true" ht="13.5" hidden="false" customHeight="true" outlineLevel="0" collapsed="false">
      <c r="A1481" s="461" t="n">
        <f aca="false">A1480+1</f>
        <v>1464</v>
      </c>
      <c r="B1481" s="474" t="s">
        <v>275</v>
      </c>
      <c r="C1481" s="475" t="n">
        <v>1</v>
      </c>
      <c r="D1481" s="476" t="s">
        <v>156</v>
      </c>
      <c r="E1481" s="465" t="n">
        <f aca="false">F1481/C1481</f>
        <v>3631.514</v>
      </c>
      <c r="F1481" s="466" t="n">
        <f aca="false">(3631514/1000)</f>
        <v>3631.514</v>
      </c>
      <c r="G1481" s="467" t="s">
        <v>276</v>
      </c>
      <c r="H1481" s="477" t="s">
        <v>279</v>
      </c>
      <c r="I1481" s="478" t="n">
        <v>40354</v>
      </c>
    </row>
    <row r="1482" s="485" customFormat="true" ht="13.5" hidden="false" customHeight="true" outlineLevel="0" collapsed="false">
      <c r="A1482" s="461" t="n">
        <f aca="false">A1481+1</f>
        <v>1465</v>
      </c>
      <c r="B1482" s="474" t="s">
        <v>355</v>
      </c>
      <c r="C1482" s="475" t="n">
        <v>2</v>
      </c>
      <c r="D1482" s="476" t="s">
        <v>156</v>
      </c>
      <c r="E1482" s="465" t="n">
        <f aca="false">F1482/C1482</f>
        <v>2520</v>
      </c>
      <c r="F1482" s="466" t="n">
        <f aca="false">5040000/1000</f>
        <v>5040</v>
      </c>
      <c r="G1482" s="467" t="s">
        <v>276</v>
      </c>
      <c r="H1482" s="477" t="s">
        <v>356</v>
      </c>
      <c r="I1482" s="478" t="n">
        <v>40354</v>
      </c>
    </row>
    <row r="1483" s="485" customFormat="true" ht="13.5" hidden="false" customHeight="true" outlineLevel="0" collapsed="false">
      <c r="A1483" s="461" t="n">
        <f aca="false">A1482+1</f>
        <v>1466</v>
      </c>
      <c r="B1483" s="474" t="s">
        <v>357</v>
      </c>
      <c r="C1483" s="475" t="n">
        <v>4</v>
      </c>
      <c r="D1483" s="476" t="s">
        <v>156</v>
      </c>
      <c r="E1483" s="465" t="n">
        <f aca="false">F1483/C1483</f>
        <v>631.25</v>
      </c>
      <c r="F1483" s="466" t="n">
        <f aca="false">2525000/1000</f>
        <v>2525</v>
      </c>
      <c r="G1483" s="467" t="s">
        <v>276</v>
      </c>
      <c r="H1483" s="477" t="s">
        <v>358</v>
      </c>
      <c r="I1483" s="478" t="n">
        <v>40354</v>
      </c>
    </row>
    <row r="1484" s="485" customFormat="true" ht="13.5" hidden="false" customHeight="true" outlineLevel="0" collapsed="false">
      <c r="A1484" s="461" t="n">
        <f aca="false">A1483+1</f>
        <v>1467</v>
      </c>
      <c r="B1484" s="474" t="s">
        <v>359</v>
      </c>
      <c r="C1484" s="475" t="n">
        <v>2</v>
      </c>
      <c r="D1484" s="476" t="s">
        <v>156</v>
      </c>
      <c r="E1484" s="465" t="n">
        <f aca="false">F1484/C1484</f>
        <v>765</v>
      </c>
      <c r="F1484" s="466" t="n">
        <f aca="false">1530000/1000</f>
        <v>1530</v>
      </c>
      <c r="G1484" s="467" t="s">
        <v>276</v>
      </c>
      <c r="H1484" s="477" t="s">
        <v>360</v>
      </c>
      <c r="I1484" s="478" t="n">
        <v>40354</v>
      </c>
    </row>
    <row r="1485" s="485" customFormat="true" ht="13.5" hidden="false" customHeight="true" outlineLevel="0" collapsed="false">
      <c r="A1485" s="461" t="n">
        <f aca="false">A1484+1</f>
        <v>1468</v>
      </c>
      <c r="B1485" s="474" t="s">
        <v>275</v>
      </c>
      <c r="C1485" s="475" t="n">
        <v>1</v>
      </c>
      <c r="D1485" s="476" t="s">
        <v>156</v>
      </c>
      <c r="E1485" s="465" t="n">
        <f aca="false">F1485/C1485</f>
        <v>10179</v>
      </c>
      <c r="F1485" s="466" t="n">
        <f aca="false">(10179000/1000)</f>
        <v>10179</v>
      </c>
      <c r="G1485" s="467" t="s">
        <v>276</v>
      </c>
      <c r="H1485" s="477" t="s">
        <v>279</v>
      </c>
      <c r="I1485" s="478" t="n">
        <v>40354</v>
      </c>
    </row>
    <row r="1486" s="485" customFormat="true" ht="13.5" hidden="false" customHeight="true" outlineLevel="0" collapsed="false">
      <c r="A1486" s="461" t="n">
        <f aca="false">A1485+1</f>
        <v>1469</v>
      </c>
      <c r="B1486" s="474" t="s">
        <v>275</v>
      </c>
      <c r="C1486" s="475" t="n">
        <v>1</v>
      </c>
      <c r="D1486" s="476" t="s">
        <v>156</v>
      </c>
      <c r="E1486" s="465" t="n">
        <f aca="false">F1486/C1486</f>
        <v>11798.598</v>
      </c>
      <c r="F1486" s="466" t="n">
        <f aca="false">(11798598/1000)</f>
        <v>11798.598</v>
      </c>
      <c r="G1486" s="467" t="s">
        <v>276</v>
      </c>
      <c r="H1486" s="477" t="s">
        <v>277</v>
      </c>
      <c r="I1486" s="478" t="n">
        <v>40354</v>
      </c>
    </row>
    <row r="1487" s="485" customFormat="true" ht="13.5" hidden="false" customHeight="true" outlineLevel="0" collapsed="false">
      <c r="A1487" s="461" t="n">
        <f aca="false">A1486+1</f>
        <v>1470</v>
      </c>
      <c r="B1487" s="474" t="s">
        <v>275</v>
      </c>
      <c r="C1487" s="475" t="n">
        <v>1</v>
      </c>
      <c r="D1487" s="476" t="s">
        <v>156</v>
      </c>
      <c r="E1487" s="465" t="n">
        <f aca="false">F1487/C1487</f>
        <v>12053</v>
      </c>
      <c r="F1487" s="466" t="n">
        <f aca="false">(12053000/1000)</f>
        <v>12053</v>
      </c>
      <c r="G1487" s="467" t="s">
        <v>276</v>
      </c>
      <c r="H1487" s="477" t="s">
        <v>277</v>
      </c>
      <c r="I1487" s="478" t="n">
        <v>40354</v>
      </c>
    </row>
    <row r="1488" s="485" customFormat="true" ht="13.5" hidden="false" customHeight="true" outlineLevel="0" collapsed="false">
      <c r="A1488" s="461" t="n">
        <f aca="false">A1487+1</f>
        <v>1471</v>
      </c>
      <c r="B1488" s="474" t="s">
        <v>275</v>
      </c>
      <c r="C1488" s="475" t="n">
        <v>1</v>
      </c>
      <c r="D1488" s="476" t="s">
        <v>156</v>
      </c>
      <c r="E1488" s="465" t="n">
        <f aca="false">F1488/C1488</f>
        <v>6087.358</v>
      </c>
      <c r="F1488" s="466" t="n">
        <f aca="false">(6087358/1000)</f>
        <v>6087.358</v>
      </c>
      <c r="G1488" s="467" t="s">
        <v>276</v>
      </c>
      <c r="H1488" s="477" t="s">
        <v>279</v>
      </c>
      <c r="I1488" s="478" t="n">
        <v>40355</v>
      </c>
    </row>
    <row r="1489" s="485" customFormat="true" ht="13.5" hidden="false" customHeight="true" outlineLevel="0" collapsed="false">
      <c r="A1489" s="461" t="n">
        <f aca="false">A1488+1</f>
        <v>1472</v>
      </c>
      <c r="B1489" s="474" t="s">
        <v>275</v>
      </c>
      <c r="C1489" s="475" t="n">
        <v>1</v>
      </c>
      <c r="D1489" s="476" t="s">
        <v>156</v>
      </c>
      <c r="E1489" s="465" t="n">
        <f aca="false">F1489/C1489</f>
        <v>6087.358</v>
      </c>
      <c r="F1489" s="466" t="n">
        <f aca="false">(6087358/1000)</f>
        <v>6087.358</v>
      </c>
      <c r="G1489" s="467" t="s">
        <v>276</v>
      </c>
      <c r="H1489" s="477" t="s">
        <v>279</v>
      </c>
      <c r="I1489" s="478" t="n">
        <v>40357</v>
      </c>
    </row>
    <row r="1490" s="485" customFormat="true" ht="13.5" hidden="false" customHeight="true" outlineLevel="0" collapsed="false">
      <c r="A1490" s="461" t="n">
        <f aca="false">A1489+1</f>
        <v>1473</v>
      </c>
      <c r="B1490" s="474" t="s">
        <v>275</v>
      </c>
      <c r="C1490" s="475" t="n">
        <v>1</v>
      </c>
      <c r="D1490" s="476" t="s">
        <v>156</v>
      </c>
      <c r="E1490" s="465" t="n">
        <f aca="false">F1490/C1490</f>
        <v>2455.844</v>
      </c>
      <c r="F1490" s="466" t="n">
        <f aca="false">(2455844/1000)</f>
        <v>2455.844</v>
      </c>
      <c r="G1490" s="467" t="s">
        <v>276</v>
      </c>
      <c r="H1490" s="477" t="s">
        <v>279</v>
      </c>
      <c r="I1490" s="478" t="n">
        <v>40358</v>
      </c>
    </row>
    <row r="1491" s="485" customFormat="true" ht="13.5" hidden="false" customHeight="true" outlineLevel="0" collapsed="false">
      <c r="A1491" s="461" t="n">
        <f aca="false">A1490+1</f>
        <v>1474</v>
      </c>
      <c r="B1491" s="474" t="s">
        <v>275</v>
      </c>
      <c r="C1491" s="475" t="n">
        <v>1</v>
      </c>
      <c r="D1491" s="476" t="s">
        <v>156</v>
      </c>
      <c r="E1491" s="465" t="n">
        <f aca="false">F1491/C1491</f>
        <v>1175.67</v>
      </c>
      <c r="F1491" s="466" t="n">
        <f aca="false">(1175670/1000)</f>
        <v>1175.67</v>
      </c>
      <c r="G1491" s="467" t="s">
        <v>276</v>
      </c>
      <c r="H1491" s="477" t="s">
        <v>279</v>
      </c>
      <c r="I1491" s="478" t="n">
        <v>40358</v>
      </c>
    </row>
    <row r="1492" s="485" customFormat="true" ht="13.5" hidden="false" customHeight="true" outlineLevel="0" collapsed="false">
      <c r="A1492" s="461" t="n">
        <f aca="false">A1491+1</f>
        <v>1475</v>
      </c>
      <c r="B1492" s="474" t="s">
        <v>361</v>
      </c>
      <c r="C1492" s="475" t="n">
        <v>1</v>
      </c>
      <c r="D1492" s="476" t="s">
        <v>156</v>
      </c>
      <c r="E1492" s="465" t="n">
        <f aca="false">F1492/C1492</f>
        <v>57741.804</v>
      </c>
      <c r="F1492" s="466" t="n">
        <f aca="false">57741804/1000</f>
        <v>57741.804</v>
      </c>
      <c r="G1492" s="467" t="s">
        <v>276</v>
      </c>
      <c r="H1492" s="477" t="s">
        <v>26</v>
      </c>
      <c r="I1492" s="478" t="n">
        <v>40365</v>
      </c>
    </row>
    <row r="1493" customFormat="false" ht="13.5" hidden="false" customHeight="true" outlineLevel="0" collapsed="false">
      <c r="A1493" s="461" t="n">
        <f aca="false">A1492+1</f>
        <v>1476</v>
      </c>
      <c r="B1493" s="462" t="s">
        <v>275</v>
      </c>
      <c r="C1493" s="463" t="n">
        <v>1</v>
      </c>
      <c r="D1493" s="464" t="s">
        <v>156</v>
      </c>
      <c r="E1493" s="465" t="n">
        <v>642.036</v>
      </c>
      <c r="F1493" s="466" t="n">
        <f aca="false">+E1493*C1493</f>
        <v>642.036</v>
      </c>
      <c r="G1493" s="467" t="s">
        <v>276</v>
      </c>
      <c r="H1493" s="489" t="s">
        <v>316</v>
      </c>
      <c r="I1493" s="490" t="n">
        <v>40217</v>
      </c>
    </row>
    <row r="1494" customFormat="false" ht="13.5" hidden="false" customHeight="true" outlineLevel="0" collapsed="false">
      <c r="A1494" s="461" t="n">
        <f aca="false">A1493+1</f>
        <v>1477</v>
      </c>
      <c r="B1494" s="462" t="s">
        <v>275</v>
      </c>
      <c r="C1494" s="463" t="n">
        <v>1</v>
      </c>
      <c r="D1494" s="464" t="s">
        <v>156</v>
      </c>
      <c r="E1494" s="465" t="n">
        <v>642.036</v>
      </c>
      <c r="F1494" s="466" t="n">
        <f aca="false">+E1494*C1494</f>
        <v>642.036</v>
      </c>
      <c r="G1494" s="467" t="s">
        <v>276</v>
      </c>
      <c r="H1494" s="489" t="s">
        <v>316</v>
      </c>
      <c r="I1494" s="490" t="n">
        <v>40217</v>
      </c>
    </row>
    <row r="1495" customFormat="false" ht="13.5" hidden="false" customHeight="true" outlineLevel="0" collapsed="false">
      <c r="A1495" s="461" t="n">
        <f aca="false">A1494+1</f>
        <v>1478</v>
      </c>
      <c r="B1495" s="462" t="s">
        <v>275</v>
      </c>
      <c r="C1495" s="463" t="n">
        <v>1</v>
      </c>
      <c r="D1495" s="464" t="s">
        <v>156</v>
      </c>
      <c r="E1495" s="465" t="n">
        <v>642.036</v>
      </c>
      <c r="F1495" s="466" t="n">
        <f aca="false">+E1495*C1495</f>
        <v>642.036</v>
      </c>
      <c r="G1495" s="467" t="s">
        <v>276</v>
      </c>
      <c r="H1495" s="489" t="s">
        <v>316</v>
      </c>
      <c r="I1495" s="490" t="n">
        <v>40217</v>
      </c>
    </row>
    <row r="1496" customFormat="false" ht="13.5" hidden="false" customHeight="true" outlineLevel="0" collapsed="false">
      <c r="A1496" s="461" t="n">
        <f aca="false">A1495+1</f>
        <v>1479</v>
      </c>
      <c r="B1496" s="462" t="s">
        <v>275</v>
      </c>
      <c r="C1496" s="463" t="n">
        <v>1</v>
      </c>
      <c r="D1496" s="464" t="s">
        <v>156</v>
      </c>
      <c r="E1496" s="465" t="n">
        <v>642.036</v>
      </c>
      <c r="F1496" s="466" t="n">
        <f aca="false">+E1496*C1496</f>
        <v>642.036</v>
      </c>
      <c r="G1496" s="467" t="s">
        <v>276</v>
      </c>
      <c r="H1496" s="489" t="s">
        <v>316</v>
      </c>
      <c r="I1496" s="490" t="n">
        <v>40217</v>
      </c>
    </row>
    <row r="1497" customFormat="false" ht="13.5" hidden="false" customHeight="true" outlineLevel="0" collapsed="false">
      <c r="A1497" s="461" t="n">
        <f aca="false">A1496+1</f>
        <v>1480</v>
      </c>
      <c r="B1497" s="462" t="s">
        <v>275</v>
      </c>
      <c r="C1497" s="463" t="n">
        <v>1</v>
      </c>
      <c r="D1497" s="464" t="s">
        <v>156</v>
      </c>
      <c r="E1497" s="465" t="n">
        <v>642.036</v>
      </c>
      <c r="F1497" s="466" t="n">
        <f aca="false">+E1497*C1497</f>
        <v>642.036</v>
      </c>
      <c r="G1497" s="467" t="s">
        <v>276</v>
      </c>
      <c r="H1497" s="489" t="s">
        <v>316</v>
      </c>
      <c r="I1497" s="490" t="n">
        <v>40217</v>
      </c>
    </row>
    <row r="1498" customFormat="false" ht="13.5" hidden="false" customHeight="true" outlineLevel="0" collapsed="false">
      <c r="A1498" s="461" t="n">
        <f aca="false">A1497+1</f>
        <v>1481</v>
      </c>
      <c r="B1498" s="462" t="s">
        <v>275</v>
      </c>
      <c r="C1498" s="463" t="n">
        <v>1</v>
      </c>
      <c r="D1498" s="464" t="s">
        <v>156</v>
      </c>
      <c r="E1498" s="465" t="n">
        <v>642.036</v>
      </c>
      <c r="F1498" s="466" t="n">
        <f aca="false">+E1498*C1498</f>
        <v>642.036</v>
      </c>
      <c r="G1498" s="467" t="s">
        <v>276</v>
      </c>
      <c r="H1498" s="489" t="s">
        <v>316</v>
      </c>
      <c r="I1498" s="490" t="n">
        <v>40217</v>
      </c>
    </row>
    <row r="1499" customFormat="false" ht="13.5" hidden="false" customHeight="true" outlineLevel="0" collapsed="false">
      <c r="A1499" s="461" t="n">
        <f aca="false">A1498+1</f>
        <v>1482</v>
      </c>
      <c r="B1499" s="462" t="s">
        <v>275</v>
      </c>
      <c r="C1499" s="463" t="n">
        <v>1</v>
      </c>
      <c r="D1499" s="464" t="s">
        <v>156</v>
      </c>
      <c r="E1499" s="465" t="n">
        <v>642.036</v>
      </c>
      <c r="F1499" s="466" t="n">
        <f aca="false">+E1499*C1499</f>
        <v>642.036</v>
      </c>
      <c r="G1499" s="467" t="s">
        <v>276</v>
      </c>
      <c r="H1499" s="489" t="s">
        <v>316</v>
      </c>
      <c r="I1499" s="490" t="n">
        <v>40217</v>
      </c>
    </row>
    <row r="1500" customFormat="false" ht="13.5" hidden="false" customHeight="true" outlineLevel="0" collapsed="false">
      <c r="A1500" s="461" t="n">
        <f aca="false">A1499+1</f>
        <v>1483</v>
      </c>
      <c r="B1500" s="462" t="s">
        <v>275</v>
      </c>
      <c r="C1500" s="463" t="n">
        <v>1</v>
      </c>
      <c r="D1500" s="464" t="s">
        <v>156</v>
      </c>
      <c r="E1500" s="465" t="n">
        <v>343.916</v>
      </c>
      <c r="F1500" s="466" t="n">
        <f aca="false">+E1500*C1500</f>
        <v>343.916</v>
      </c>
      <c r="G1500" s="467" t="s">
        <v>276</v>
      </c>
      <c r="H1500" s="489" t="s">
        <v>316</v>
      </c>
      <c r="I1500" s="490" t="n">
        <v>40217</v>
      </c>
    </row>
    <row r="1501" customFormat="false" ht="13.5" hidden="false" customHeight="true" outlineLevel="0" collapsed="false">
      <c r="A1501" s="461" t="n">
        <f aca="false">A1500+1</f>
        <v>1484</v>
      </c>
      <c r="B1501" s="462" t="s">
        <v>275</v>
      </c>
      <c r="C1501" s="463" t="n">
        <v>1</v>
      </c>
      <c r="D1501" s="464" t="s">
        <v>156</v>
      </c>
      <c r="E1501" s="465" t="n">
        <v>492.676</v>
      </c>
      <c r="F1501" s="466" t="n">
        <f aca="false">+E1501*C1501</f>
        <v>492.676</v>
      </c>
      <c r="G1501" s="467" t="s">
        <v>276</v>
      </c>
      <c r="H1501" s="491" t="s">
        <v>316</v>
      </c>
      <c r="I1501" s="490" t="n">
        <v>40224</v>
      </c>
    </row>
    <row r="1502" customFormat="false" ht="13.5" hidden="false" customHeight="true" outlineLevel="0" collapsed="false">
      <c r="A1502" s="461" t="n">
        <f aca="false">A1501+1</f>
        <v>1485</v>
      </c>
      <c r="B1502" s="462" t="s">
        <v>275</v>
      </c>
      <c r="C1502" s="463" t="n">
        <v>1</v>
      </c>
      <c r="D1502" s="464" t="s">
        <v>156</v>
      </c>
      <c r="E1502" s="465" t="n">
        <v>348.536</v>
      </c>
      <c r="F1502" s="466" t="n">
        <f aca="false">+E1502*C1502</f>
        <v>348.536</v>
      </c>
      <c r="G1502" s="467" t="s">
        <v>276</v>
      </c>
      <c r="H1502" s="491" t="s">
        <v>316</v>
      </c>
      <c r="I1502" s="490" t="n">
        <v>40229</v>
      </c>
    </row>
    <row r="1503" customFormat="false" ht="13.5" hidden="false" customHeight="true" outlineLevel="0" collapsed="false">
      <c r="A1503" s="461" t="n">
        <f aca="false">A1502+1</f>
        <v>1486</v>
      </c>
      <c r="B1503" s="462" t="s">
        <v>275</v>
      </c>
      <c r="C1503" s="463" t="n">
        <v>1</v>
      </c>
      <c r="D1503" s="464" t="s">
        <v>156</v>
      </c>
      <c r="E1503" s="465" t="n">
        <v>505.072</v>
      </c>
      <c r="F1503" s="466" t="n">
        <f aca="false">+E1503*C1503</f>
        <v>505.072</v>
      </c>
      <c r="G1503" s="467" t="s">
        <v>276</v>
      </c>
      <c r="H1503" s="491" t="s">
        <v>316</v>
      </c>
      <c r="I1503" s="490" t="n">
        <v>40230</v>
      </c>
    </row>
    <row r="1504" customFormat="false" ht="13.5" hidden="false" customHeight="true" outlineLevel="0" collapsed="false">
      <c r="A1504" s="461" t="n">
        <f aca="false">A1503+1</f>
        <v>1487</v>
      </c>
      <c r="B1504" s="462" t="s">
        <v>275</v>
      </c>
      <c r="C1504" s="463" t="n">
        <v>1</v>
      </c>
      <c r="D1504" s="464" t="s">
        <v>156</v>
      </c>
      <c r="E1504" s="465" t="n">
        <v>505.072</v>
      </c>
      <c r="F1504" s="466" t="n">
        <f aca="false">+E1504*C1504</f>
        <v>505.072</v>
      </c>
      <c r="G1504" s="467" t="s">
        <v>276</v>
      </c>
      <c r="H1504" s="491" t="s">
        <v>316</v>
      </c>
      <c r="I1504" s="490" t="n">
        <v>40230</v>
      </c>
    </row>
    <row r="1505" customFormat="false" ht="13.5" hidden="false" customHeight="true" outlineLevel="0" collapsed="false">
      <c r="A1505" s="461" t="n">
        <f aca="false">A1504+1</f>
        <v>1488</v>
      </c>
      <c r="B1505" s="462" t="s">
        <v>275</v>
      </c>
      <c r="C1505" s="463" t="n">
        <v>1</v>
      </c>
      <c r="D1505" s="464" t="s">
        <v>156</v>
      </c>
      <c r="E1505" s="465" t="n">
        <v>505.072</v>
      </c>
      <c r="F1505" s="466" t="n">
        <f aca="false">+E1505*C1505</f>
        <v>505.072</v>
      </c>
      <c r="G1505" s="467" t="s">
        <v>276</v>
      </c>
      <c r="H1505" s="491" t="s">
        <v>316</v>
      </c>
      <c r="I1505" s="490" t="n">
        <v>40230</v>
      </c>
    </row>
    <row r="1506" customFormat="false" ht="13.5" hidden="false" customHeight="true" outlineLevel="0" collapsed="false">
      <c r="A1506" s="461" t="n">
        <f aca="false">A1505+1</f>
        <v>1489</v>
      </c>
      <c r="B1506" s="462" t="s">
        <v>275</v>
      </c>
      <c r="C1506" s="463" t="n">
        <v>1</v>
      </c>
      <c r="D1506" s="464" t="s">
        <v>156</v>
      </c>
      <c r="E1506" s="465" t="n">
        <v>505.072</v>
      </c>
      <c r="F1506" s="466" t="n">
        <f aca="false">+E1506*C1506</f>
        <v>505.072</v>
      </c>
      <c r="G1506" s="467" t="s">
        <v>276</v>
      </c>
      <c r="H1506" s="491" t="s">
        <v>316</v>
      </c>
      <c r="I1506" s="490" t="n">
        <v>40230</v>
      </c>
    </row>
    <row r="1507" customFormat="false" ht="13.5" hidden="false" customHeight="true" outlineLevel="0" collapsed="false">
      <c r="A1507" s="461" t="n">
        <f aca="false">A1506+1</f>
        <v>1490</v>
      </c>
      <c r="B1507" s="462" t="s">
        <v>275</v>
      </c>
      <c r="C1507" s="463" t="n">
        <v>1</v>
      </c>
      <c r="D1507" s="464" t="s">
        <v>156</v>
      </c>
      <c r="E1507" s="465" t="n">
        <v>221.236</v>
      </c>
      <c r="F1507" s="466" t="n">
        <f aca="false">+E1507*C1507</f>
        <v>221.236</v>
      </c>
      <c r="G1507" s="467" t="s">
        <v>276</v>
      </c>
      <c r="H1507" s="492" t="s">
        <v>316</v>
      </c>
      <c r="I1507" s="490" t="n">
        <v>40230</v>
      </c>
    </row>
    <row r="1508" customFormat="false" ht="13.5" hidden="false" customHeight="true" outlineLevel="0" collapsed="false">
      <c r="A1508" s="461" t="n">
        <f aca="false">A1507+1</f>
        <v>1491</v>
      </c>
      <c r="B1508" s="462" t="s">
        <v>275</v>
      </c>
      <c r="C1508" s="463" t="n">
        <v>1</v>
      </c>
      <c r="D1508" s="464" t="s">
        <v>156</v>
      </c>
      <c r="E1508" s="465" t="n">
        <v>316.616</v>
      </c>
      <c r="F1508" s="466" t="n">
        <f aca="false">+E1508*C1508</f>
        <v>316.616</v>
      </c>
      <c r="G1508" s="467" t="s">
        <v>276</v>
      </c>
      <c r="H1508" s="492" t="s">
        <v>316</v>
      </c>
      <c r="I1508" s="490" t="n">
        <v>40242</v>
      </c>
    </row>
    <row r="1509" customFormat="false" ht="13.5" hidden="false" customHeight="true" outlineLevel="0" collapsed="false">
      <c r="A1509" s="461" t="n">
        <f aca="false">A1508+1</f>
        <v>1492</v>
      </c>
      <c r="B1509" s="462" t="s">
        <v>275</v>
      </c>
      <c r="C1509" s="463" t="n">
        <v>1</v>
      </c>
      <c r="D1509" s="464" t="s">
        <v>156</v>
      </c>
      <c r="E1509" s="465" t="n">
        <v>316.616</v>
      </c>
      <c r="F1509" s="466" t="n">
        <f aca="false">+E1509*C1509</f>
        <v>316.616</v>
      </c>
      <c r="G1509" s="467" t="s">
        <v>276</v>
      </c>
      <c r="H1509" s="492" t="s">
        <v>316</v>
      </c>
      <c r="I1509" s="490" t="n">
        <v>40242</v>
      </c>
    </row>
    <row r="1510" customFormat="false" ht="13.5" hidden="false" customHeight="true" outlineLevel="0" collapsed="false">
      <c r="A1510" s="461" t="n">
        <f aca="false">A1509+1</f>
        <v>1493</v>
      </c>
      <c r="B1510" s="462" t="s">
        <v>275</v>
      </c>
      <c r="C1510" s="463" t="n">
        <v>1</v>
      </c>
      <c r="D1510" s="464" t="s">
        <v>156</v>
      </c>
      <c r="E1510" s="465" t="n">
        <v>316.616</v>
      </c>
      <c r="F1510" s="466" t="n">
        <f aca="false">+E1510*C1510</f>
        <v>316.616</v>
      </c>
      <c r="G1510" s="467" t="s">
        <v>276</v>
      </c>
      <c r="H1510" s="492" t="s">
        <v>316</v>
      </c>
      <c r="I1510" s="490" t="n">
        <v>40242</v>
      </c>
    </row>
    <row r="1511" customFormat="false" ht="13.5" hidden="false" customHeight="true" outlineLevel="0" collapsed="false">
      <c r="A1511" s="461" t="n">
        <f aca="false">A1510+1</f>
        <v>1494</v>
      </c>
      <c r="B1511" s="462" t="s">
        <v>275</v>
      </c>
      <c r="C1511" s="463" t="n">
        <v>1</v>
      </c>
      <c r="D1511" s="464" t="s">
        <v>156</v>
      </c>
      <c r="E1511" s="465" t="n">
        <v>316.616</v>
      </c>
      <c r="F1511" s="466" t="n">
        <f aca="false">+E1511*C1511</f>
        <v>316.616</v>
      </c>
      <c r="G1511" s="467" t="s">
        <v>276</v>
      </c>
      <c r="H1511" s="492" t="s">
        <v>316</v>
      </c>
      <c r="I1511" s="490" t="n">
        <v>40242</v>
      </c>
    </row>
    <row r="1512" customFormat="false" ht="13.5" hidden="false" customHeight="true" outlineLevel="0" collapsed="false">
      <c r="A1512" s="461" t="n">
        <f aca="false">A1511+1</f>
        <v>1495</v>
      </c>
      <c r="B1512" s="462" t="s">
        <v>275</v>
      </c>
      <c r="C1512" s="463" t="n">
        <v>1</v>
      </c>
      <c r="D1512" s="464" t="s">
        <v>156</v>
      </c>
      <c r="E1512" s="465" t="n">
        <v>316.616</v>
      </c>
      <c r="F1512" s="466" t="n">
        <f aca="false">+E1512*C1512</f>
        <v>316.616</v>
      </c>
      <c r="G1512" s="467" t="s">
        <v>276</v>
      </c>
      <c r="H1512" s="492" t="s">
        <v>316</v>
      </c>
      <c r="I1512" s="490" t="n">
        <v>40242</v>
      </c>
    </row>
    <row r="1513" customFormat="false" ht="13.5" hidden="false" customHeight="true" outlineLevel="0" collapsed="false">
      <c r="A1513" s="461" t="n">
        <f aca="false">A1512+1</f>
        <v>1496</v>
      </c>
      <c r="B1513" s="462" t="s">
        <v>275</v>
      </c>
      <c r="C1513" s="463" t="n">
        <v>1</v>
      </c>
      <c r="D1513" s="464" t="s">
        <v>156</v>
      </c>
      <c r="E1513" s="465" t="n">
        <v>316.616</v>
      </c>
      <c r="F1513" s="466" t="n">
        <f aca="false">+E1513*C1513</f>
        <v>316.616</v>
      </c>
      <c r="G1513" s="467" t="s">
        <v>276</v>
      </c>
      <c r="H1513" s="492" t="s">
        <v>316</v>
      </c>
      <c r="I1513" s="490" t="n">
        <v>40242</v>
      </c>
    </row>
    <row r="1514" customFormat="false" ht="13.5" hidden="false" customHeight="true" outlineLevel="0" collapsed="false">
      <c r="A1514" s="461" t="n">
        <f aca="false">A1513+1</f>
        <v>1497</v>
      </c>
      <c r="B1514" s="462" t="s">
        <v>275</v>
      </c>
      <c r="C1514" s="463" t="n">
        <v>1</v>
      </c>
      <c r="D1514" s="464" t="s">
        <v>156</v>
      </c>
      <c r="E1514" s="465" t="n">
        <v>316.616</v>
      </c>
      <c r="F1514" s="466" t="n">
        <f aca="false">+E1514*C1514</f>
        <v>316.616</v>
      </c>
      <c r="G1514" s="467" t="s">
        <v>276</v>
      </c>
      <c r="H1514" s="492" t="s">
        <v>316</v>
      </c>
      <c r="I1514" s="490" t="n">
        <v>40242</v>
      </c>
    </row>
    <row r="1515" customFormat="false" ht="13.5" hidden="false" customHeight="true" outlineLevel="0" collapsed="false">
      <c r="A1515" s="461" t="n">
        <f aca="false">A1514+1</f>
        <v>1498</v>
      </c>
      <c r="B1515" s="462" t="s">
        <v>275</v>
      </c>
      <c r="C1515" s="463" t="n">
        <v>1</v>
      </c>
      <c r="D1515" s="464" t="s">
        <v>156</v>
      </c>
      <c r="E1515" s="465" t="n">
        <v>316.616</v>
      </c>
      <c r="F1515" s="466" t="n">
        <f aca="false">+E1515*C1515</f>
        <v>316.616</v>
      </c>
      <c r="G1515" s="467" t="s">
        <v>276</v>
      </c>
      <c r="H1515" s="492" t="s">
        <v>316</v>
      </c>
      <c r="I1515" s="490" t="n">
        <v>40242</v>
      </c>
    </row>
    <row r="1516" customFormat="false" ht="13.5" hidden="false" customHeight="true" outlineLevel="0" collapsed="false">
      <c r="A1516" s="461" t="n">
        <f aca="false">A1515+1</f>
        <v>1499</v>
      </c>
      <c r="B1516" s="462" t="s">
        <v>275</v>
      </c>
      <c r="C1516" s="463" t="n">
        <v>1</v>
      </c>
      <c r="D1516" s="464" t="s">
        <v>156</v>
      </c>
      <c r="E1516" s="465" t="n">
        <v>628.416</v>
      </c>
      <c r="F1516" s="466" t="n">
        <f aca="false">+E1516*C1516</f>
        <v>628.416</v>
      </c>
      <c r="G1516" s="467" t="s">
        <v>276</v>
      </c>
      <c r="H1516" s="492" t="s">
        <v>293</v>
      </c>
      <c r="I1516" s="490" t="n">
        <v>40234</v>
      </c>
    </row>
    <row r="1517" customFormat="false" ht="13.5" hidden="false" customHeight="true" outlineLevel="0" collapsed="false">
      <c r="A1517" s="461" t="n">
        <f aca="false">A1516+1</f>
        <v>1500</v>
      </c>
      <c r="B1517" s="462" t="s">
        <v>275</v>
      </c>
      <c r="C1517" s="463" t="n">
        <v>1</v>
      </c>
      <c r="D1517" s="464" t="s">
        <v>156</v>
      </c>
      <c r="E1517" s="465" t="n">
        <v>628.416</v>
      </c>
      <c r="F1517" s="466" t="n">
        <f aca="false">+E1517*C1517</f>
        <v>628.416</v>
      </c>
      <c r="G1517" s="467" t="s">
        <v>276</v>
      </c>
      <c r="H1517" s="492" t="s">
        <v>293</v>
      </c>
      <c r="I1517" s="490" t="n">
        <v>40234</v>
      </c>
    </row>
    <row r="1518" customFormat="false" ht="13.5" hidden="false" customHeight="true" outlineLevel="0" collapsed="false">
      <c r="A1518" s="461" t="n">
        <f aca="false">A1517+1</f>
        <v>1501</v>
      </c>
      <c r="B1518" s="462" t="s">
        <v>275</v>
      </c>
      <c r="C1518" s="463" t="n">
        <v>1</v>
      </c>
      <c r="D1518" s="464" t="s">
        <v>156</v>
      </c>
      <c r="E1518" s="465" t="n">
        <v>426.256</v>
      </c>
      <c r="F1518" s="466" t="n">
        <f aca="false">+E1518*C1518</f>
        <v>426.256</v>
      </c>
      <c r="G1518" s="467" t="s">
        <v>276</v>
      </c>
      <c r="H1518" s="492" t="s">
        <v>293</v>
      </c>
      <c r="I1518" s="490" t="n">
        <v>40257</v>
      </c>
    </row>
    <row r="1519" customFormat="false" ht="13.5" hidden="false" customHeight="true" outlineLevel="0" collapsed="false">
      <c r="A1519" s="461" t="n">
        <f aca="false">A1518+1</f>
        <v>1502</v>
      </c>
      <c r="B1519" s="462" t="s">
        <v>275</v>
      </c>
      <c r="C1519" s="463" t="n">
        <v>1</v>
      </c>
      <c r="D1519" s="464" t="s">
        <v>156</v>
      </c>
      <c r="E1519" s="465" t="n">
        <v>474.86</v>
      </c>
      <c r="F1519" s="466" t="n">
        <f aca="false">+E1519*C1519</f>
        <v>474.86</v>
      </c>
      <c r="G1519" s="467" t="s">
        <v>276</v>
      </c>
      <c r="H1519" s="493" t="s">
        <v>316</v>
      </c>
      <c r="I1519" s="490" t="n">
        <v>40258</v>
      </c>
    </row>
    <row r="1520" customFormat="false" ht="13.5" hidden="false" customHeight="true" outlineLevel="0" collapsed="false">
      <c r="A1520" s="461" t="n">
        <f aca="false">A1519+1</f>
        <v>1503</v>
      </c>
      <c r="B1520" s="462" t="s">
        <v>275</v>
      </c>
      <c r="C1520" s="463" t="n">
        <v>1</v>
      </c>
      <c r="D1520" s="464" t="s">
        <v>156</v>
      </c>
      <c r="E1520" s="465" t="n">
        <v>474.86</v>
      </c>
      <c r="F1520" s="466" t="n">
        <f aca="false">+E1520*C1520</f>
        <v>474.86</v>
      </c>
      <c r="G1520" s="467" t="s">
        <v>276</v>
      </c>
      <c r="H1520" s="493" t="s">
        <v>316</v>
      </c>
      <c r="I1520" s="490" t="n">
        <v>40258</v>
      </c>
    </row>
    <row r="1521" customFormat="false" ht="13.5" hidden="false" customHeight="true" outlineLevel="0" collapsed="false">
      <c r="A1521" s="461" t="n">
        <f aca="false">A1520+1</f>
        <v>1504</v>
      </c>
      <c r="B1521" s="462" t="s">
        <v>275</v>
      </c>
      <c r="C1521" s="463" t="n">
        <v>1</v>
      </c>
      <c r="D1521" s="464" t="s">
        <v>156</v>
      </c>
      <c r="E1521" s="465" t="n">
        <v>462.216</v>
      </c>
      <c r="F1521" s="466" t="n">
        <f aca="false">+E1521*C1521</f>
        <v>462.216</v>
      </c>
      <c r="G1521" s="467" t="s">
        <v>276</v>
      </c>
      <c r="H1521" s="492" t="s">
        <v>293</v>
      </c>
      <c r="I1521" s="490" t="n">
        <v>40257</v>
      </c>
    </row>
    <row r="1522" customFormat="false" ht="13.5" hidden="false" customHeight="true" outlineLevel="0" collapsed="false">
      <c r="A1522" s="461" t="n">
        <f aca="false">A1521+1</f>
        <v>1505</v>
      </c>
      <c r="B1522" s="462" t="s">
        <v>275</v>
      </c>
      <c r="C1522" s="463" t="n">
        <v>1</v>
      </c>
      <c r="D1522" s="464" t="s">
        <v>156</v>
      </c>
      <c r="E1522" s="465" t="n">
        <v>313.836</v>
      </c>
      <c r="F1522" s="466" t="n">
        <f aca="false">+E1522*C1522</f>
        <v>313.836</v>
      </c>
      <c r="G1522" s="467" t="s">
        <v>276</v>
      </c>
      <c r="H1522" s="492" t="s">
        <v>316</v>
      </c>
      <c r="I1522" s="490" t="n">
        <v>40257</v>
      </c>
    </row>
    <row r="1523" customFormat="false" ht="13.5" hidden="false" customHeight="true" outlineLevel="0" collapsed="false">
      <c r="A1523" s="461" t="n">
        <f aca="false">A1522+1</f>
        <v>1506</v>
      </c>
      <c r="B1523" s="462" t="s">
        <v>275</v>
      </c>
      <c r="C1523" s="463" t="n">
        <v>1</v>
      </c>
      <c r="D1523" s="464" t="s">
        <v>156</v>
      </c>
      <c r="E1523" s="465" t="n">
        <v>462.216</v>
      </c>
      <c r="F1523" s="466" t="n">
        <f aca="false">+E1523*C1523</f>
        <v>462.216</v>
      </c>
      <c r="G1523" s="467" t="s">
        <v>276</v>
      </c>
      <c r="H1523" s="492" t="s">
        <v>316</v>
      </c>
      <c r="I1523" s="490" t="n">
        <v>40257</v>
      </c>
    </row>
    <row r="1524" customFormat="false" ht="13.5" hidden="false" customHeight="true" outlineLevel="0" collapsed="false">
      <c r="A1524" s="461" t="n">
        <f aca="false">A1523+1</f>
        <v>1507</v>
      </c>
      <c r="B1524" s="462" t="s">
        <v>275</v>
      </c>
      <c r="C1524" s="463" t="n">
        <v>1</v>
      </c>
      <c r="D1524" s="464" t="s">
        <v>156</v>
      </c>
      <c r="E1524" s="465" t="n">
        <v>376.976</v>
      </c>
      <c r="F1524" s="466" t="n">
        <f aca="false">+E1524*C1524</f>
        <v>376.976</v>
      </c>
      <c r="G1524" s="467" t="s">
        <v>276</v>
      </c>
      <c r="H1524" s="492" t="s">
        <v>385</v>
      </c>
      <c r="I1524" s="490" t="n">
        <v>40258</v>
      </c>
    </row>
    <row r="1525" customFormat="false" ht="13.5" hidden="false" customHeight="true" outlineLevel="0" collapsed="false">
      <c r="A1525" s="461" t="n">
        <f aca="false">A1524+1</f>
        <v>1508</v>
      </c>
      <c r="B1525" s="462" t="s">
        <v>275</v>
      </c>
      <c r="C1525" s="463" t="n">
        <v>1</v>
      </c>
      <c r="D1525" s="464" t="s">
        <v>156</v>
      </c>
      <c r="E1525" s="465" t="n">
        <v>310.656</v>
      </c>
      <c r="F1525" s="466" t="n">
        <f aca="false">+E1525*C1525</f>
        <v>310.656</v>
      </c>
      <c r="G1525" s="467" t="s">
        <v>276</v>
      </c>
      <c r="H1525" s="493" t="s">
        <v>293</v>
      </c>
      <c r="I1525" s="490" t="n">
        <v>40249</v>
      </c>
    </row>
    <row r="1526" customFormat="false" ht="13.5" hidden="false" customHeight="true" outlineLevel="0" collapsed="false">
      <c r="A1526" s="461" t="n">
        <f aca="false">A1525+1</f>
        <v>1509</v>
      </c>
      <c r="B1526" s="462" t="s">
        <v>275</v>
      </c>
      <c r="C1526" s="463" t="n">
        <v>1</v>
      </c>
      <c r="D1526" s="464" t="s">
        <v>156</v>
      </c>
      <c r="E1526" s="465" t="n">
        <v>482.036</v>
      </c>
      <c r="F1526" s="466" t="n">
        <f aca="false">+E1526*C1526</f>
        <v>482.036</v>
      </c>
      <c r="G1526" s="467" t="s">
        <v>276</v>
      </c>
      <c r="H1526" s="493" t="s">
        <v>316</v>
      </c>
      <c r="I1526" s="490" t="n">
        <v>40259</v>
      </c>
    </row>
    <row r="1527" customFormat="false" ht="13.5" hidden="false" customHeight="true" outlineLevel="0" collapsed="false">
      <c r="A1527" s="461" t="n">
        <f aca="false">A1526+1</f>
        <v>1510</v>
      </c>
      <c r="B1527" s="462" t="s">
        <v>275</v>
      </c>
      <c r="C1527" s="463" t="n">
        <v>1</v>
      </c>
      <c r="D1527" s="464" t="s">
        <v>156</v>
      </c>
      <c r="E1527" s="465" t="n">
        <v>597.956</v>
      </c>
      <c r="F1527" s="466" t="n">
        <f aca="false">+E1527*C1527</f>
        <v>597.956</v>
      </c>
      <c r="G1527" s="467" t="s">
        <v>276</v>
      </c>
      <c r="H1527" s="493" t="s">
        <v>293</v>
      </c>
      <c r="I1527" s="490" t="n">
        <v>40258</v>
      </c>
    </row>
    <row r="1528" customFormat="false" ht="13.5" hidden="false" customHeight="true" outlineLevel="0" collapsed="false">
      <c r="A1528" s="461" t="n">
        <f aca="false">A1527+1</f>
        <v>1511</v>
      </c>
      <c r="B1528" s="462" t="s">
        <v>275</v>
      </c>
      <c r="C1528" s="463" t="n">
        <v>1</v>
      </c>
      <c r="D1528" s="464" t="s">
        <v>156</v>
      </c>
      <c r="E1528" s="465" t="n">
        <v>597.956</v>
      </c>
      <c r="F1528" s="466" t="n">
        <f aca="false">+E1528*C1528</f>
        <v>597.956</v>
      </c>
      <c r="G1528" s="467" t="s">
        <v>276</v>
      </c>
      <c r="H1528" s="493" t="s">
        <v>293</v>
      </c>
      <c r="I1528" s="490" t="n">
        <v>40258</v>
      </c>
    </row>
    <row r="1529" customFormat="false" ht="13.5" hidden="false" customHeight="true" outlineLevel="0" collapsed="false">
      <c r="A1529" s="461" t="n">
        <f aca="false">A1528+1</f>
        <v>1512</v>
      </c>
      <c r="B1529" s="462" t="s">
        <v>275</v>
      </c>
      <c r="C1529" s="463" t="n">
        <v>1</v>
      </c>
      <c r="D1529" s="464" t="s">
        <v>156</v>
      </c>
      <c r="E1529" s="465" t="n">
        <v>403.156</v>
      </c>
      <c r="F1529" s="466" t="n">
        <f aca="false">+E1529*C1529</f>
        <v>403.156</v>
      </c>
      <c r="G1529" s="467" t="s">
        <v>276</v>
      </c>
      <c r="H1529" s="493" t="s">
        <v>293</v>
      </c>
      <c r="I1529" s="490" t="n">
        <v>40263</v>
      </c>
    </row>
    <row r="1530" customFormat="false" ht="13.5" hidden="false" customHeight="true" outlineLevel="0" collapsed="false">
      <c r="A1530" s="461" t="n">
        <f aca="false">A1529+1</f>
        <v>1513</v>
      </c>
      <c r="B1530" s="462" t="s">
        <v>275</v>
      </c>
      <c r="C1530" s="463" t="n">
        <v>1</v>
      </c>
      <c r="D1530" s="464" t="s">
        <v>156</v>
      </c>
      <c r="E1530" s="465" t="n">
        <v>376.396</v>
      </c>
      <c r="F1530" s="466" t="n">
        <f aca="false">+E1530*C1530</f>
        <v>376.396</v>
      </c>
      <c r="G1530" s="467" t="s">
        <v>276</v>
      </c>
      <c r="H1530" s="493" t="s">
        <v>316</v>
      </c>
      <c r="I1530" s="490" t="n">
        <v>40271</v>
      </c>
    </row>
    <row r="1531" customFormat="false" ht="13.5" hidden="false" customHeight="true" outlineLevel="0" collapsed="false">
      <c r="A1531" s="461" t="n">
        <f aca="false">A1530+1</f>
        <v>1514</v>
      </c>
      <c r="B1531" s="462" t="s">
        <v>275</v>
      </c>
      <c r="C1531" s="463" t="n">
        <v>1</v>
      </c>
      <c r="D1531" s="464" t="s">
        <v>156</v>
      </c>
      <c r="E1531" s="465" t="n">
        <v>313.516</v>
      </c>
      <c r="F1531" s="466" t="n">
        <f aca="false">+E1531*C1531</f>
        <v>313.516</v>
      </c>
      <c r="G1531" s="467" t="s">
        <v>276</v>
      </c>
      <c r="H1531" s="493" t="s">
        <v>316</v>
      </c>
      <c r="I1531" s="490" t="n">
        <v>40278</v>
      </c>
    </row>
    <row r="1532" customFormat="false" ht="13.5" hidden="false" customHeight="true" outlineLevel="0" collapsed="false">
      <c r="A1532" s="461" t="n">
        <f aca="false">A1531+1</f>
        <v>1515</v>
      </c>
      <c r="B1532" s="462" t="s">
        <v>275</v>
      </c>
      <c r="C1532" s="463" t="n">
        <v>1</v>
      </c>
      <c r="D1532" s="464" t="s">
        <v>156</v>
      </c>
      <c r="E1532" s="465" t="n">
        <v>228.196</v>
      </c>
      <c r="F1532" s="466" t="n">
        <f aca="false">+E1532*C1532</f>
        <v>228.196</v>
      </c>
      <c r="G1532" s="467" t="s">
        <v>276</v>
      </c>
      <c r="H1532" s="493" t="s">
        <v>316</v>
      </c>
      <c r="I1532" s="490" t="n">
        <v>40278</v>
      </c>
    </row>
    <row r="1533" customFormat="false" ht="13.5" hidden="false" customHeight="true" outlineLevel="0" collapsed="false">
      <c r="A1533" s="461" t="n">
        <f aca="false">A1532+1</f>
        <v>1516</v>
      </c>
      <c r="B1533" s="462" t="s">
        <v>275</v>
      </c>
      <c r="C1533" s="463" t="n">
        <v>1</v>
      </c>
      <c r="D1533" s="464" t="s">
        <v>156</v>
      </c>
      <c r="E1533" s="465" t="n">
        <v>304.756</v>
      </c>
      <c r="F1533" s="466" t="n">
        <f aca="false">+E1533*C1533</f>
        <v>304.756</v>
      </c>
      <c r="G1533" s="467" t="s">
        <v>276</v>
      </c>
      <c r="H1533" s="493" t="s">
        <v>929</v>
      </c>
      <c r="I1533" s="490" t="n">
        <v>40278</v>
      </c>
    </row>
    <row r="1534" customFormat="false" ht="13.5" hidden="false" customHeight="true" outlineLevel="0" collapsed="false">
      <c r="A1534" s="461" t="n">
        <f aca="false">A1533+1</f>
        <v>1517</v>
      </c>
      <c r="B1534" s="462" t="s">
        <v>275</v>
      </c>
      <c r="C1534" s="463" t="n">
        <v>1</v>
      </c>
      <c r="D1534" s="464" t="s">
        <v>156</v>
      </c>
      <c r="E1534" s="465" t="n">
        <v>304.756</v>
      </c>
      <c r="F1534" s="466" t="n">
        <f aca="false">+E1534*C1534</f>
        <v>304.756</v>
      </c>
      <c r="G1534" s="467" t="s">
        <v>276</v>
      </c>
      <c r="H1534" s="493" t="s">
        <v>929</v>
      </c>
      <c r="I1534" s="490" t="n">
        <v>40278</v>
      </c>
    </row>
    <row r="1535" customFormat="false" ht="13.5" hidden="false" customHeight="true" outlineLevel="0" collapsed="false">
      <c r="A1535" s="461" t="n">
        <f aca="false">A1534+1</f>
        <v>1518</v>
      </c>
      <c r="B1535" s="462" t="s">
        <v>275</v>
      </c>
      <c r="C1535" s="463" t="n">
        <v>1</v>
      </c>
      <c r="D1535" s="464" t="s">
        <v>156</v>
      </c>
      <c r="E1535" s="465" t="n">
        <v>410.616</v>
      </c>
      <c r="F1535" s="466" t="n">
        <f aca="false">+E1535*C1535</f>
        <v>410.616</v>
      </c>
      <c r="G1535" s="467" t="s">
        <v>276</v>
      </c>
      <c r="H1535" s="493" t="s">
        <v>316</v>
      </c>
      <c r="I1535" s="490" t="n">
        <v>40271</v>
      </c>
    </row>
    <row r="1536" customFormat="false" ht="13.5" hidden="false" customHeight="true" outlineLevel="0" collapsed="false">
      <c r="A1536" s="461" t="n">
        <f aca="false">A1535+1</f>
        <v>1519</v>
      </c>
      <c r="B1536" s="462" t="s">
        <v>275</v>
      </c>
      <c r="C1536" s="463" t="n">
        <v>1</v>
      </c>
      <c r="D1536" s="464" t="s">
        <v>156</v>
      </c>
      <c r="E1536" s="465" t="n">
        <v>428.416</v>
      </c>
      <c r="F1536" s="466" t="n">
        <f aca="false">+E1536*C1536</f>
        <v>428.416</v>
      </c>
      <c r="G1536" s="467" t="s">
        <v>276</v>
      </c>
      <c r="H1536" s="493" t="s">
        <v>316</v>
      </c>
      <c r="I1536" s="490" t="n">
        <v>40271</v>
      </c>
    </row>
    <row r="1537" customFormat="false" ht="13.5" hidden="false" customHeight="true" outlineLevel="0" collapsed="false">
      <c r="A1537" s="461" t="n">
        <f aca="false">A1536+1</f>
        <v>1520</v>
      </c>
      <c r="B1537" s="462" t="s">
        <v>275</v>
      </c>
      <c r="C1537" s="463" t="n">
        <v>1</v>
      </c>
      <c r="D1537" s="464" t="s">
        <v>156</v>
      </c>
      <c r="E1537" s="465" t="n">
        <v>320.996</v>
      </c>
      <c r="F1537" s="466" t="n">
        <f aca="false">+E1537*C1537</f>
        <v>320.996</v>
      </c>
      <c r="G1537" s="467" t="s">
        <v>276</v>
      </c>
      <c r="H1537" s="493" t="s">
        <v>316</v>
      </c>
      <c r="I1537" s="490" t="n">
        <v>40278</v>
      </c>
    </row>
    <row r="1538" customFormat="false" ht="13.5" hidden="false" customHeight="true" outlineLevel="0" collapsed="false">
      <c r="A1538" s="461" t="n">
        <f aca="false">A1537+1</f>
        <v>1521</v>
      </c>
      <c r="B1538" s="462" t="s">
        <v>275</v>
      </c>
      <c r="C1538" s="463" t="n">
        <v>1</v>
      </c>
      <c r="D1538" s="464" t="s">
        <v>156</v>
      </c>
      <c r="E1538" s="465" t="n">
        <v>320.996</v>
      </c>
      <c r="F1538" s="466" t="n">
        <f aca="false">+E1538*C1538</f>
        <v>320.996</v>
      </c>
      <c r="G1538" s="467" t="s">
        <v>276</v>
      </c>
      <c r="H1538" s="493" t="s">
        <v>316</v>
      </c>
      <c r="I1538" s="490" t="n">
        <v>40278</v>
      </c>
    </row>
    <row r="1539" customFormat="false" ht="13.5" hidden="false" customHeight="true" outlineLevel="0" collapsed="false">
      <c r="A1539" s="461" t="n">
        <f aca="false">A1538+1</f>
        <v>1522</v>
      </c>
      <c r="B1539" s="462" t="s">
        <v>275</v>
      </c>
      <c r="C1539" s="463" t="n">
        <v>1</v>
      </c>
      <c r="D1539" s="464" t="s">
        <v>156</v>
      </c>
      <c r="E1539" s="465" t="n">
        <v>320.996</v>
      </c>
      <c r="F1539" s="466" t="n">
        <f aca="false">+E1539*C1539</f>
        <v>320.996</v>
      </c>
      <c r="G1539" s="467" t="s">
        <v>276</v>
      </c>
      <c r="H1539" s="493" t="s">
        <v>316</v>
      </c>
      <c r="I1539" s="490" t="n">
        <v>40278</v>
      </c>
    </row>
    <row r="1540" customFormat="false" ht="13.5" hidden="false" customHeight="true" outlineLevel="0" collapsed="false">
      <c r="A1540" s="461" t="n">
        <f aca="false">A1539+1</f>
        <v>1523</v>
      </c>
      <c r="B1540" s="462" t="s">
        <v>275</v>
      </c>
      <c r="C1540" s="463" t="n">
        <v>1</v>
      </c>
      <c r="D1540" s="464" t="s">
        <v>156</v>
      </c>
      <c r="E1540" s="465" t="n">
        <v>320.996</v>
      </c>
      <c r="F1540" s="466" t="n">
        <f aca="false">+E1540*C1540</f>
        <v>320.996</v>
      </c>
      <c r="G1540" s="467" t="s">
        <v>276</v>
      </c>
      <c r="H1540" s="493" t="s">
        <v>316</v>
      </c>
      <c r="I1540" s="490" t="n">
        <v>40278</v>
      </c>
    </row>
    <row r="1541" customFormat="false" ht="13.5" hidden="false" customHeight="true" outlineLevel="0" collapsed="false">
      <c r="A1541" s="461" t="n">
        <f aca="false">A1540+1</f>
        <v>1524</v>
      </c>
      <c r="B1541" s="462" t="s">
        <v>275</v>
      </c>
      <c r="C1541" s="463" t="n">
        <v>1</v>
      </c>
      <c r="D1541" s="464" t="s">
        <v>156</v>
      </c>
      <c r="E1541" s="465" t="n">
        <v>401.916</v>
      </c>
      <c r="F1541" s="466" t="n">
        <f aca="false">+E1541*C1541</f>
        <v>401.916</v>
      </c>
      <c r="G1541" s="467" t="s">
        <v>276</v>
      </c>
      <c r="H1541" s="493" t="s">
        <v>316</v>
      </c>
      <c r="I1541" s="490" t="n">
        <v>40279</v>
      </c>
    </row>
    <row r="1542" customFormat="false" ht="13.5" hidden="false" customHeight="true" outlineLevel="0" collapsed="false">
      <c r="A1542" s="461" t="n">
        <f aca="false">A1541+1</f>
        <v>1525</v>
      </c>
      <c r="B1542" s="462" t="s">
        <v>275</v>
      </c>
      <c r="C1542" s="463" t="n">
        <v>1</v>
      </c>
      <c r="D1542" s="464" t="s">
        <v>156</v>
      </c>
      <c r="E1542" s="465" t="n">
        <v>401.916</v>
      </c>
      <c r="F1542" s="466" t="n">
        <f aca="false">+E1542*C1542</f>
        <v>401.916</v>
      </c>
      <c r="G1542" s="467" t="s">
        <v>276</v>
      </c>
      <c r="H1542" s="493" t="s">
        <v>316</v>
      </c>
      <c r="I1542" s="490" t="n">
        <v>40279</v>
      </c>
    </row>
    <row r="1543" customFormat="false" ht="13.5" hidden="false" customHeight="true" outlineLevel="0" collapsed="false">
      <c r="A1543" s="461" t="n">
        <f aca="false">A1542+1</f>
        <v>1526</v>
      </c>
      <c r="B1543" s="462" t="s">
        <v>275</v>
      </c>
      <c r="C1543" s="463" t="n">
        <v>1</v>
      </c>
      <c r="D1543" s="464" t="s">
        <v>156</v>
      </c>
      <c r="E1543" s="465" t="n">
        <v>401.916</v>
      </c>
      <c r="F1543" s="466" t="n">
        <f aca="false">+E1543*C1543</f>
        <v>401.916</v>
      </c>
      <c r="G1543" s="467" t="s">
        <v>276</v>
      </c>
      <c r="H1543" s="493" t="s">
        <v>316</v>
      </c>
      <c r="I1543" s="490" t="n">
        <v>40279</v>
      </c>
    </row>
    <row r="1544" customFormat="false" ht="13.5" hidden="false" customHeight="true" outlineLevel="0" collapsed="false">
      <c r="A1544" s="461" t="n">
        <f aca="false">A1543+1</f>
        <v>1527</v>
      </c>
      <c r="B1544" s="462" t="s">
        <v>275</v>
      </c>
      <c r="C1544" s="463" t="n">
        <v>1</v>
      </c>
      <c r="D1544" s="464" t="s">
        <v>156</v>
      </c>
      <c r="E1544" s="465" t="n">
        <v>320.996</v>
      </c>
      <c r="F1544" s="466" t="n">
        <f aca="false">+E1544*C1544</f>
        <v>320.996</v>
      </c>
      <c r="G1544" s="467" t="s">
        <v>276</v>
      </c>
      <c r="H1544" s="493" t="s">
        <v>316</v>
      </c>
      <c r="I1544" s="490" t="n">
        <v>40285</v>
      </c>
    </row>
    <row r="1545" customFormat="false" ht="13.5" hidden="false" customHeight="true" outlineLevel="0" collapsed="false">
      <c r="A1545" s="461" t="n">
        <f aca="false">A1544+1</f>
        <v>1528</v>
      </c>
      <c r="B1545" s="462" t="s">
        <v>275</v>
      </c>
      <c r="C1545" s="463" t="n">
        <v>1</v>
      </c>
      <c r="D1545" s="464" t="s">
        <v>156</v>
      </c>
      <c r="E1545" s="465" t="n">
        <v>551.216</v>
      </c>
      <c r="F1545" s="466" t="n">
        <f aca="false">+E1545*C1545</f>
        <v>551.216</v>
      </c>
      <c r="G1545" s="467" t="s">
        <v>276</v>
      </c>
      <c r="H1545" s="493" t="s">
        <v>316</v>
      </c>
      <c r="I1545" s="490" t="n">
        <v>40279</v>
      </c>
    </row>
    <row r="1546" customFormat="false" ht="13.5" hidden="false" customHeight="true" outlineLevel="0" collapsed="false">
      <c r="A1546" s="461" t="n">
        <f aca="false">A1545+1</f>
        <v>1529</v>
      </c>
      <c r="B1546" s="462" t="s">
        <v>275</v>
      </c>
      <c r="C1546" s="463" t="n">
        <v>1</v>
      </c>
      <c r="D1546" s="464" t="s">
        <v>156</v>
      </c>
      <c r="E1546" s="465" t="n">
        <v>383.636</v>
      </c>
      <c r="F1546" s="466" t="n">
        <f aca="false">+E1546*C1546</f>
        <v>383.636</v>
      </c>
      <c r="G1546" s="467" t="s">
        <v>276</v>
      </c>
      <c r="H1546" s="493" t="s">
        <v>293</v>
      </c>
      <c r="I1546" s="490" t="n">
        <v>40286</v>
      </c>
    </row>
    <row r="1547" customFormat="false" ht="13.5" hidden="false" customHeight="true" outlineLevel="0" collapsed="false">
      <c r="A1547" s="461" t="n">
        <f aca="false">A1546+1</f>
        <v>1530</v>
      </c>
      <c r="B1547" s="462" t="s">
        <v>275</v>
      </c>
      <c r="C1547" s="463" t="n">
        <v>1</v>
      </c>
      <c r="D1547" s="464" t="s">
        <v>156</v>
      </c>
      <c r="E1547" s="465" t="n">
        <v>575.004</v>
      </c>
      <c r="F1547" s="466" t="n">
        <f aca="false">+E1547*C1547</f>
        <v>575.004</v>
      </c>
      <c r="G1547" s="467" t="s">
        <v>276</v>
      </c>
      <c r="H1547" s="493" t="s">
        <v>293</v>
      </c>
      <c r="I1547" s="490" t="n">
        <v>40286</v>
      </c>
    </row>
    <row r="1548" customFormat="false" ht="13.5" hidden="false" customHeight="true" outlineLevel="0" collapsed="false">
      <c r="A1548" s="461" t="n">
        <f aca="false">A1547+1</f>
        <v>1531</v>
      </c>
      <c r="B1548" s="462" t="s">
        <v>275</v>
      </c>
      <c r="C1548" s="463" t="n">
        <v>1</v>
      </c>
      <c r="D1548" s="464" t="s">
        <v>156</v>
      </c>
      <c r="E1548" s="465" t="n">
        <v>282.74</v>
      </c>
      <c r="F1548" s="466" t="n">
        <f aca="false">+E1548*C1548</f>
        <v>282.74</v>
      </c>
      <c r="G1548" s="467" t="s">
        <v>276</v>
      </c>
      <c r="H1548" s="493" t="s">
        <v>293</v>
      </c>
      <c r="I1548" s="490" t="n">
        <v>40286</v>
      </c>
    </row>
    <row r="1549" customFormat="false" ht="13.5" hidden="false" customHeight="true" outlineLevel="0" collapsed="false">
      <c r="A1549" s="461" t="n">
        <f aca="false">A1548+1</f>
        <v>1532</v>
      </c>
      <c r="B1549" s="462" t="s">
        <v>275</v>
      </c>
      <c r="C1549" s="463" t="n">
        <v>1</v>
      </c>
      <c r="D1549" s="464" t="s">
        <v>156</v>
      </c>
      <c r="E1549" s="465" t="n">
        <v>615.66</v>
      </c>
      <c r="F1549" s="466" t="n">
        <f aca="false">+E1549*C1549</f>
        <v>615.66</v>
      </c>
      <c r="G1549" s="467" t="s">
        <v>276</v>
      </c>
      <c r="H1549" s="493" t="s">
        <v>293</v>
      </c>
      <c r="I1549" s="490" t="n">
        <v>40286</v>
      </c>
    </row>
    <row r="1550" customFormat="false" ht="13.5" hidden="false" customHeight="true" outlineLevel="0" collapsed="false">
      <c r="A1550" s="461" t="n">
        <f aca="false">A1549+1</f>
        <v>1533</v>
      </c>
      <c r="B1550" s="462" t="s">
        <v>275</v>
      </c>
      <c r="C1550" s="463" t="n">
        <v>1</v>
      </c>
      <c r="D1550" s="464" t="s">
        <v>156</v>
      </c>
      <c r="E1550" s="465" t="n">
        <v>192.99</v>
      </c>
      <c r="F1550" s="466" t="n">
        <f aca="false">+E1550*C1550</f>
        <v>192.99</v>
      </c>
      <c r="G1550" s="467" t="s">
        <v>276</v>
      </c>
      <c r="H1550" s="493" t="s">
        <v>293</v>
      </c>
      <c r="I1550" s="490" t="n">
        <v>40286</v>
      </c>
    </row>
    <row r="1551" customFormat="false" ht="13.5" hidden="false" customHeight="true" outlineLevel="0" collapsed="false">
      <c r="A1551" s="461" t="n">
        <f aca="false">A1550+1</f>
        <v>1534</v>
      </c>
      <c r="B1551" s="462" t="s">
        <v>275</v>
      </c>
      <c r="C1551" s="463" t="n">
        <v>1</v>
      </c>
      <c r="D1551" s="464" t="s">
        <v>156</v>
      </c>
      <c r="E1551" s="465" t="n">
        <v>543.716</v>
      </c>
      <c r="F1551" s="466" t="n">
        <f aca="false">+E1551*C1551</f>
        <v>543.716</v>
      </c>
      <c r="G1551" s="467" t="s">
        <v>276</v>
      </c>
      <c r="H1551" s="493" t="s">
        <v>293</v>
      </c>
      <c r="I1551" s="490" t="n">
        <v>40286</v>
      </c>
    </row>
    <row r="1552" customFormat="false" ht="13.5" hidden="false" customHeight="true" outlineLevel="0" collapsed="false">
      <c r="A1552" s="461" t="n">
        <f aca="false">A1551+1</f>
        <v>1535</v>
      </c>
      <c r="B1552" s="462" t="s">
        <v>275</v>
      </c>
      <c r="C1552" s="463" t="n">
        <v>1</v>
      </c>
      <c r="D1552" s="464" t="s">
        <v>156</v>
      </c>
      <c r="E1552" s="465" t="n">
        <v>663.196</v>
      </c>
      <c r="F1552" s="466" t="n">
        <f aca="false">+E1552*C1552</f>
        <v>663.196</v>
      </c>
      <c r="G1552" s="467" t="s">
        <v>276</v>
      </c>
      <c r="H1552" s="493" t="s">
        <v>293</v>
      </c>
      <c r="I1552" s="490" t="n">
        <v>40286</v>
      </c>
    </row>
    <row r="1553" customFormat="false" ht="13.5" hidden="false" customHeight="true" outlineLevel="0" collapsed="false">
      <c r="A1553" s="461" t="n">
        <f aca="false">A1552+1</f>
        <v>1536</v>
      </c>
      <c r="B1553" s="462" t="s">
        <v>275</v>
      </c>
      <c r="C1553" s="463" t="n">
        <v>1</v>
      </c>
      <c r="D1553" s="464" t="s">
        <v>156</v>
      </c>
      <c r="E1553" s="465" t="n">
        <v>628.016</v>
      </c>
      <c r="F1553" s="466" t="n">
        <f aca="false">+E1553*C1553</f>
        <v>628.016</v>
      </c>
      <c r="G1553" s="467" t="s">
        <v>276</v>
      </c>
      <c r="H1553" s="493" t="s">
        <v>293</v>
      </c>
      <c r="I1553" s="490" t="n">
        <v>40286</v>
      </c>
    </row>
    <row r="1554" customFormat="false" ht="13.5" hidden="false" customHeight="true" outlineLevel="0" collapsed="false">
      <c r="A1554" s="461" t="n">
        <f aca="false">A1553+1</f>
        <v>1537</v>
      </c>
      <c r="B1554" s="462" t="s">
        <v>275</v>
      </c>
      <c r="C1554" s="463" t="n">
        <v>1</v>
      </c>
      <c r="D1554" s="464" t="s">
        <v>156</v>
      </c>
      <c r="E1554" s="465" t="n">
        <v>249.076</v>
      </c>
      <c r="F1554" s="466" t="n">
        <f aca="false">+E1554*C1554</f>
        <v>249.076</v>
      </c>
      <c r="G1554" s="467" t="s">
        <v>276</v>
      </c>
      <c r="H1554" s="493" t="s">
        <v>293</v>
      </c>
      <c r="I1554" s="490" t="n">
        <v>40286</v>
      </c>
    </row>
    <row r="1555" customFormat="false" ht="13.5" hidden="false" customHeight="true" outlineLevel="0" collapsed="false">
      <c r="A1555" s="461" t="n">
        <f aca="false">A1554+1</f>
        <v>1538</v>
      </c>
      <c r="B1555" s="462" t="s">
        <v>275</v>
      </c>
      <c r="C1555" s="463" t="n">
        <v>1</v>
      </c>
      <c r="D1555" s="464" t="s">
        <v>156</v>
      </c>
      <c r="E1555" s="465" t="n">
        <v>656.236</v>
      </c>
      <c r="F1555" s="466" t="n">
        <f aca="false">+E1555*C1555</f>
        <v>656.236</v>
      </c>
      <c r="G1555" s="467" t="s">
        <v>276</v>
      </c>
      <c r="H1555" s="493" t="s">
        <v>293</v>
      </c>
      <c r="I1555" s="490" t="n">
        <v>40286</v>
      </c>
    </row>
    <row r="1556" customFormat="false" ht="13.5" hidden="false" customHeight="true" outlineLevel="0" collapsed="false">
      <c r="A1556" s="461" t="n">
        <f aca="false">A1555+1</f>
        <v>1539</v>
      </c>
      <c r="B1556" s="462" t="s">
        <v>275</v>
      </c>
      <c r="C1556" s="463" t="n">
        <v>1</v>
      </c>
      <c r="D1556" s="464" t="s">
        <v>156</v>
      </c>
      <c r="E1556" s="465" t="n">
        <v>355.216</v>
      </c>
      <c r="F1556" s="466" t="n">
        <f aca="false">+E1556*C1556</f>
        <v>355.216</v>
      </c>
      <c r="G1556" s="467" t="s">
        <v>276</v>
      </c>
      <c r="H1556" s="493" t="s">
        <v>293</v>
      </c>
      <c r="I1556" s="490" t="n">
        <v>40286</v>
      </c>
    </row>
    <row r="1557" customFormat="false" ht="13.5" hidden="false" customHeight="true" outlineLevel="0" collapsed="false">
      <c r="A1557" s="461" t="n">
        <f aca="false">A1556+1</f>
        <v>1540</v>
      </c>
      <c r="B1557" s="462" t="s">
        <v>275</v>
      </c>
      <c r="C1557" s="463" t="n">
        <v>1</v>
      </c>
      <c r="D1557" s="464" t="s">
        <v>156</v>
      </c>
      <c r="E1557" s="465" t="n">
        <v>642.956</v>
      </c>
      <c r="F1557" s="466" t="n">
        <f aca="false">+E1557*C1557</f>
        <v>642.956</v>
      </c>
      <c r="G1557" s="467" t="s">
        <v>276</v>
      </c>
      <c r="H1557" s="493" t="s">
        <v>293</v>
      </c>
      <c r="I1557" s="490" t="n">
        <v>40286</v>
      </c>
    </row>
    <row r="1558" customFormat="false" ht="13.5" hidden="false" customHeight="true" outlineLevel="0" collapsed="false">
      <c r="A1558" s="461" t="n">
        <f aca="false">A1557+1</f>
        <v>1541</v>
      </c>
      <c r="B1558" s="462" t="s">
        <v>275</v>
      </c>
      <c r="C1558" s="463" t="n">
        <v>1</v>
      </c>
      <c r="D1558" s="464" t="s">
        <v>156</v>
      </c>
      <c r="E1558" s="465" t="n">
        <v>372.036</v>
      </c>
      <c r="F1558" s="466" t="n">
        <f aca="false">+E1558*C1558</f>
        <v>372.036</v>
      </c>
      <c r="G1558" s="467" t="s">
        <v>276</v>
      </c>
      <c r="H1558" s="493" t="s">
        <v>293</v>
      </c>
      <c r="I1558" s="490" t="n">
        <v>40286</v>
      </c>
    </row>
    <row r="1559" customFormat="false" ht="13.5" hidden="false" customHeight="true" outlineLevel="0" collapsed="false">
      <c r="A1559" s="461" t="n">
        <f aca="false">A1558+1</f>
        <v>1542</v>
      </c>
      <c r="B1559" s="462" t="s">
        <v>275</v>
      </c>
      <c r="C1559" s="463" t="n">
        <v>1</v>
      </c>
      <c r="D1559" s="464" t="s">
        <v>156</v>
      </c>
      <c r="E1559" s="465" t="n">
        <v>508.916</v>
      </c>
      <c r="F1559" s="466" t="n">
        <f aca="false">+E1559*C1559</f>
        <v>508.916</v>
      </c>
      <c r="G1559" s="467" t="s">
        <v>276</v>
      </c>
      <c r="H1559" s="493" t="s">
        <v>293</v>
      </c>
      <c r="I1559" s="490" t="n">
        <v>40286</v>
      </c>
    </row>
    <row r="1560" customFormat="false" ht="13.5" hidden="false" customHeight="true" outlineLevel="0" collapsed="false">
      <c r="A1560" s="461" t="n">
        <f aca="false">A1559+1</f>
        <v>1543</v>
      </c>
      <c r="B1560" s="462" t="s">
        <v>275</v>
      </c>
      <c r="C1560" s="463" t="n">
        <v>1</v>
      </c>
      <c r="D1560" s="464" t="s">
        <v>156</v>
      </c>
      <c r="E1560" s="465" t="n">
        <v>287.356</v>
      </c>
      <c r="F1560" s="466" t="n">
        <f aca="false">+E1560*C1560</f>
        <v>287.356</v>
      </c>
      <c r="G1560" s="467" t="s">
        <v>276</v>
      </c>
      <c r="H1560" s="493" t="s">
        <v>293</v>
      </c>
      <c r="I1560" s="490" t="n">
        <v>40286</v>
      </c>
    </row>
    <row r="1561" customFormat="false" ht="13.5" hidden="false" customHeight="true" outlineLevel="0" collapsed="false">
      <c r="A1561" s="461" t="n">
        <f aca="false">A1560+1</f>
        <v>1544</v>
      </c>
      <c r="B1561" s="462" t="s">
        <v>275</v>
      </c>
      <c r="C1561" s="463" t="n">
        <v>1</v>
      </c>
      <c r="D1561" s="464" t="s">
        <v>156</v>
      </c>
      <c r="E1561" s="465" t="n">
        <v>508.716</v>
      </c>
      <c r="F1561" s="466" t="n">
        <f aca="false">+E1561*C1561</f>
        <v>508.716</v>
      </c>
      <c r="G1561" s="467" t="s">
        <v>276</v>
      </c>
      <c r="H1561" s="493" t="s">
        <v>293</v>
      </c>
      <c r="I1561" s="490" t="n">
        <v>40286</v>
      </c>
    </row>
    <row r="1562" customFormat="false" ht="13.5" hidden="false" customHeight="true" outlineLevel="0" collapsed="false">
      <c r="A1562" s="461" t="n">
        <f aca="false">A1561+1</f>
        <v>1545</v>
      </c>
      <c r="B1562" s="462" t="s">
        <v>275</v>
      </c>
      <c r="C1562" s="463" t="n">
        <v>1</v>
      </c>
      <c r="D1562" s="464" t="s">
        <v>156</v>
      </c>
      <c r="E1562" s="465" t="n">
        <v>269.656</v>
      </c>
      <c r="F1562" s="466" t="n">
        <f aca="false">+E1562*C1562</f>
        <v>269.656</v>
      </c>
      <c r="G1562" s="467" t="s">
        <v>276</v>
      </c>
      <c r="H1562" s="493" t="s">
        <v>293</v>
      </c>
      <c r="I1562" s="490" t="n">
        <v>40286</v>
      </c>
    </row>
    <row r="1563" customFormat="false" ht="13.5" hidden="false" customHeight="true" outlineLevel="0" collapsed="false">
      <c r="A1563" s="461" t="n">
        <f aca="false">A1562+1</f>
        <v>1546</v>
      </c>
      <c r="B1563" s="462" t="s">
        <v>275</v>
      </c>
      <c r="C1563" s="463" t="n">
        <v>1</v>
      </c>
      <c r="D1563" s="464" t="s">
        <v>156</v>
      </c>
      <c r="E1563" s="465" t="n">
        <v>351.156</v>
      </c>
      <c r="F1563" s="466" t="n">
        <f aca="false">+E1563*C1563</f>
        <v>351.156</v>
      </c>
      <c r="G1563" s="467" t="s">
        <v>276</v>
      </c>
      <c r="H1563" s="493" t="s">
        <v>293</v>
      </c>
      <c r="I1563" s="490" t="n">
        <v>40286</v>
      </c>
    </row>
    <row r="1564" customFormat="false" ht="13.5" hidden="false" customHeight="true" outlineLevel="0" collapsed="false">
      <c r="A1564" s="461" t="n">
        <f aca="false">A1563+1</f>
        <v>1547</v>
      </c>
      <c r="B1564" s="462" t="s">
        <v>275</v>
      </c>
      <c r="C1564" s="463" t="n">
        <v>1</v>
      </c>
      <c r="D1564" s="464" t="s">
        <v>156</v>
      </c>
      <c r="E1564" s="465" t="n">
        <v>356.376</v>
      </c>
      <c r="F1564" s="466" t="n">
        <f aca="false">+E1564*C1564</f>
        <v>356.376</v>
      </c>
      <c r="G1564" s="467" t="s">
        <v>276</v>
      </c>
      <c r="H1564" s="493" t="s">
        <v>293</v>
      </c>
      <c r="I1564" s="490" t="n">
        <v>40286</v>
      </c>
    </row>
    <row r="1565" customFormat="false" ht="13.5" hidden="false" customHeight="true" outlineLevel="0" collapsed="false">
      <c r="A1565" s="461" t="n">
        <f aca="false">A1564+1</f>
        <v>1548</v>
      </c>
      <c r="B1565" s="462" t="s">
        <v>275</v>
      </c>
      <c r="C1565" s="463" t="n">
        <v>1</v>
      </c>
      <c r="D1565" s="464" t="s">
        <v>156</v>
      </c>
      <c r="E1565" s="465" t="n">
        <v>351.156</v>
      </c>
      <c r="F1565" s="466" t="n">
        <f aca="false">+E1565*C1565</f>
        <v>351.156</v>
      </c>
      <c r="G1565" s="467" t="s">
        <v>276</v>
      </c>
      <c r="H1565" s="493" t="s">
        <v>293</v>
      </c>
      <c r="I1565" s="490" t="n">
        <v>40285</v>
      </c>
    </row>
    <row r="1566" customFormat="false" ht="13.5" hidden="false" customHeight="true" outlineLevel="0" collapsed="false">
      <c r="A1566" s="461" t="n">
        <f aca="false">A1565+1</f>
        <v>1549</v>
      </c>
      <c r="B1566" s="462" t="s">
        <v>275</v>
      </c>
      <c r="C1566" s="463" t="n">
        <v>1</v>
      </c>
      <c r="D1566" s="464" t="s">
        <v>156</v>
      </c>
      <c r="E1566" s="465" t="n">
        <v>322.156</v>
      </c>
      <c r="F1566" s="466" t="n">
        <f aca="false">+E1566*C1566</f>
        <v>322.156</v>
      </c>
      <c r="G1566" s="467" t="s">
        <v>276</v>
      </c>
      <c r="H1566" s="493" t="s">
        <v>316</v>
      </c>
      <c r="I1566" s="490" t="n">
        <v>40286</v>
      </c>
    </row>
    <row r="1567" customFormat="false" ht="13.5" hidden="false" customHeight="true" outlineLevel="0" collapsed="false">
      <c r="A1567" s="461" t="n">
        <f aca="false">A1566+1</f>
        <v>1550</v>
      </c>
      <c r="B1567" s="462" t="s">
        <v>275</v>
      </c>
      <c r="C1567" s="463" t="n">
        <v>1</v>
      </c>
      <c r="D1567" s="464" t="s">
        <v>156</v>
      </c>
      <c r="E1567" s="465" t="n">
        <v>398.716</v>
      </c>
      <c r="F1567" s="466" t="n">
        <f aca="false">+E1567*C1567</f>
        <v>398.716</v>
      </c>
      <c r="G1567" s="467" t="s">
        <v>276</v>
      </c>
      <c r="H1567" s="493" t="s">
        <v>316</v>
      </c>
      <c r="I1567" s="490" t="n">
        <v>40286</v>
      </c>
    </row>
    <row r="1568" customFormat="false" ht="13.5" hidden="false" customHeight="true" outlineLevel="0" collapsed="false">
      <c r="A1568" s="461" t="n">
        <f aca="false">A1567+1</f>
        <v>1551</v>
      </c>
      <c r="B1568" s="462" t="s">
        <v>275</v>
      </c>
      <c r="C1568" s="463" t="n">
        <v>1</v>
      </c>
      <c r="D1568" s="464" t="s">
        <v>156</v>
      </c>
      <c r="E1568" s="465" t="n">
        <v>366.536</v>
      </c>
      <c r="F1568" s="466" t="n">
        <f aca="false">+E1568*C1568</f>
        <v>366.536</v>
      </c>
      <c r="G1568" s="467" t="s">
        <v>276</v>
      </c>
      <c r="H1568" s="493" t="s">
        <v>293</v>
      </c>
      <c r="I1568" s="490" t="n">
        <v>40298</v>
      </c>
    </row>
    <row r="1569" customFormat="false" ht="13.5" hidden="false" customHeight="true" outlineLevel="0" collapsed="false">
      <c r="A1569" s="461" t="n">
        <f aca="false">A1568+1</f>
        <v>1552</v>
      </c>
      <c r="B1569" s="462" t="s">
        <v>275</v>
      </c>
      <c r="C1569" s="463" t="n">
        <v>1</v>
      </c>
      <c r="D1569" s="464" t="s">
        <v>156</v>
      </c>
      <c r="E1569" s="465" t="n">
        <v>343.036</v>
      </c>
      <c r="F1569" s="466" t="n">
        <f aca="false">+E1569*C1569</f>
        <v>343.036</v>
      </c>
      <c r="G1569" s="467" t="s">
        <v>276</v>
      </c>
      <c r="H1569" s="493" t="s">
        <v>293</v>
      </c>
      <c r="I1569" s="490" t="n">
        <v>40286</v>
      </c>
    </row>
    <row r="1570" customFormat="false" ht="13.5" hidden="false" customHeight="true" outlineLevel="0" collapsed="false">
      <c r="A1570" s="461" t="n">
        <f aca="false">A1569+1</f>
        <v>1553</v>
      </c>
      <c r="B1570" s="462" t="s">
        <v>275</v>
      </c>
      <c r="C1570" s="463" t="n">
        <v>1</v>
      </c>
      <c r="D1570" s="464" t="s">
        <v>156</v>
      </c>
      <c r="E1570" s="465" t="n">
        <v>309.396</v>
      </c>
      <c r="F1570" s="466" t="n">
        <f aca="false">+E1570*C1570</f>
        <v>309.396</v>
      </c>
      <c r="G1570" s="467" t="s">
        <v>276</v>
      </c>
      <c r="H1570" s="493" t="s">
        <v>316</v>
      </c>
      <c r="I1570" s="490" t="n">
        <v>40293</v>
      </c>
    </row>
    <row r="1571" customFormat="false" ht="13.5" hidden="false" customHeight="true" outlineLevel="0" collapsed="false">
      <c r="A1571" s="461" t="n">
        <f aca="false">A1570+1</f>
        <v>1554</v>
      </c>
      <c r="B1571" s="462" t="s">
        <v>275</v>
      </c>
      <c r="C1571" s="463" t="n">
        <v>1</v>
      </c>
      <c r="D1571" s="464" t="s">
        <v>156</v>
      </c>
      <c r="E1571" s="465" t="n">
        <v>309.396</v>
      </c>
      <c r="F1571" s="466" t="n">
        <f aca="false">+E1571*C1571</f>
        <v>309.396</v>
      </c>
      <c r="G1571" s="467" t="s">
        <v>276</v>
      </c>
      <c r="H1571" s="493" t="s">
        <v>316</v>
      </c>
      <c r="I1571" s="490" t="n">
        <v>40293</v>
      </c>
    </row>
    <row r="1572" customFormat="false" ht="13.5" hidden="false" customHeight="true" outlineLevel="0" collapsed="false">
      <c r="A1572" s="461" t="n">
        <f aca="false">A1571+1</f>
        <v>1555</v>
      </c>
      <c r="B1572" s="462" t="s">
        <v>275</v>
      </c>
      <c r="C1572" s="463" t="n">
        <v>1</v>
      </c>
      <c r="D1572" s="464" t="s">
        <v>156</v>
      </c>
      <c r="E1572" s="465" t="n">
        <v>361.596</v>
      </c>
      <c r="F1572" s="466" t="n">
        <f aca="false">+E1572*C1572</f>
        <v>361.596</v>
      </c>
      <c r="G1572" s="467" t="s">
        <v>276</v>
      </c>
      <c r="H1572" s="493" t="s">
        <v>316</v>
      </c>
      <c r="I1572" s="490" t="n">
        <v>40300</v>
      </c>
    </row>
    <row r="1573" customFormat="false" ht="13.5" hidden="false" customHeight="true" outlineLevel="0" collapsed="false">
      <c r="A1573" s="461" t="n">
        <f aca="false">A1572+1</f>
        <v>1556</v>
      </c>
      <c r="B1573" s="462" t="s">
        <v>275</v>
      </c>
      <c r="C1573" s="463" t="n">
        <v>1</v>
      </c>
      <c r="D1573" s="464" t="s">
        <v>156</v>
      </c>
      <c r="E1573" s="465" t="n">
        <v>581.996</v>
      </c>
      <c r="F1573" s="466" t="n">
        <f aca="false">+E1573*C1573</f>
        <v>581.996</v>
      </c>
      <c r="G1573" s="467" t="s">
        <v>276</v>
      </c>
      <c r="H1573" s="493" t="s">
        <v>316</v>
      </c>
      <c r="I1573" s="490" t="n">
        <v>40299</v>
      </c>
    </row>
    <row r="1574" customFormat="false" ht="13.5" hidden="false" customHeight="true" outlineLevel="0" collapsed="false">
      <c r="A1574" s="461" t="n">
        <f aca="false">A1573+1</f>
        <v>1557</v>
      </c>
      <c r="B1574" s="462" t="s">
        <v>275</v>
      </c>
      <c r="C1574" s="463" t="n">
        <v>1</v>
      </c>
      <c r="D1574" s="464" t="s">
        <v>156</v>
      </c>
      <c r="E1574" s="465" t="n">
        <v>361.596</v>
      </c>
      <c r="F1574" s="466" t="n">
        <f aca="false">+E1574*C1574</f>
        <v>361.596</v>
      </c>
      <c r="G1574" s="467" t="s">
        <v>276</v>
      </c>
      <c r="H1574" s="493" t="s">
        <v>316</v>
      </c>
      <c r="I1574" s="490" t="n">
        <v>40301</v>
      </c>
    </row>
    <row r="1575" customFormat="false" ht="13.5" hidden="false" customHeight="true" outlineLevel="0" collapsed="false">
      <c r="A1575" s="461" t="n">
        <f aca="false">A1574+1</f>
        <v>1558</v>
      </c>
      <c r="B1575" s="462" t="s">
        <v>275</v>
      </c>
      <c r="C1575" s="463" t="n">
        <v>1</v>
      </c>
      <c r="D1575" s="464" t="s">
        <v>156</v>
      </c>
      <c r="E1575" s="465" t="n">
        <v>361.596</v>
      </c>
      <c r="F1575" s="466" t="n">
        <f aca="false">+E1575*C1575</f>
        <v>361.596</v>
      </c>
      <c r="G1575" s="467" t="s">
        <v>276</v>
      </c>
      <c r="H1575" s="493" t="s">
        <v>316</v>
      </c>
      <c r="I1575" s="490" t="n">
        <v>40301</v>
      </c>
    </row>
    <row r="1576" customFormat="false" ht="13.5" hidden="false" customHeight="true" outlineLevel="0" collapsed="false">
      <c r="A1576" s="461" t="n">
        <f aca="false">A1575+1</f>
        <v>1559</v>
      </c>
      <c r="B1576" s="462" t="s">
        <v>275</v>
      </c>
      <c r="C1576" s="463" t="n">
        <v>1</v>
      </c>
      <c r="D1576" s="464" t="s">
        <v>156</v>
      </c>
      <c r="E1576" s="465" t="n">
        <v>361.596</v>
      </c>
      <c r="F1576" s="466" t="n">
        <f aca="false">+E1576*C1576</f>
        <v>361.596</v>
      </c>
      <c r="G1576" s="467" t="s">
        <v>276</v>
      </c>
      <c r="H1576" s="493" t="s">
        <v>316</v>
      </c>
      <c r="I1576" s="490" t="n">
        <v>40300</v>
      </c>
    </row>
    <row r="1577" customFormat="false" ht="13.5" hidden="false" customHeight="true" outlineLevel="0" collapsed="false">
      <c r="A1577" s="461" t="n">
        <f aca="false">A1576+1</f>
        <v>1560</v>
      </c>
      <c r="B1577" s="462" t="s">
        <v>275</v>
      </c>
      <c r="C1577" s="463" t="n">
        <v>1</v>
      </c>
      <c r="D1577" s="464" t="s">
        <v>156</v>
      </c>
      <c r="E1577" s="465" t="n">
        <v>596.696</v>
      </c>
      <c r="F1577" s="466" t="n">
        <f aca="false">+E1577*C1577</f>
        <v>596.696</v>
      </c>
      <c r="G1577" s="467" t="s">
        <v>276</v>
      </c>
      <c r="H1577" s="493" t="s">
        <v>293</v>
      </c>
      <c r="I1577" s="490" t="n">
        <v>40308</v>
      </c>
    </row>
    <row r="1578" customFormat="false" ht="13.5" hidden="false" customHeight="true" outlineLevel="0" collapsed="false">
      <c r="A1578" s="461" t="n">
        <f aca="false">A1577+1</f>
        <v>1561</v>
      </c>
      <c r="B1578" s="462" t="s">
        <v>275</v>
      </c>
      <c r="C1578" s="463" t="n">
        <v>1</v>
      </c>
      <c r="D1578" s="464" t="s">
        <v>156</v>
      </c>
      <c r="E1578" s="465" t="n">
        <v>596.696</v>
      </c>
      <c r="F1578" s="466" t="n">
        <f aca="false">+E1578*C1578</f>
        <v>596.696</v>
      </c>
      <c r="G1578" s="467" t="s">
        <v>276</v>
      </c>
      <c r="H1578" s="493" t="s">
        <v>293</v>
      </c>
      <c r="I1578" s="490" t="n">
        <v>40308</v>
      </c>
    </row>
    <row r="1579" customFormat="false" ht="13.5" hidden="false" customHeight="true" outlineLevel="0" collapsed="false">
      <c r="A1579" s="461" t="n">
        <f aca="false">A1578+1</f>
        <v>1562</v>
      </c>
      <c r="B1579" s="462" t="s">
        <v>275</v>
      </c>
      <c r="C1579" s="463" t="n">
        <v>1</v>
      </c>
      <c r="D1579" s="464" t="s">
        <v>156</v>
      </c>
      <c r="E1579" s="465" t="n">
        <v>498.476</v>
      </c>
      <c r="F1579" s="466" t="n">
        <f aca="false">+E1579*C1579</f>
        <v>498.476</v>
      </c>
      <c r="G1579" s="467" t="s">
        <v>276</v>
      </c>
      <c r="H1579" s="493" t="s">
        <v>316</v>
      </c>
      <c r="I1579" s="490" t="n">
        <v>40306</v>
      </c>
    </row>
    <row r="1580" customFormat="false" ht="13.5" hidden="false" customHeight="true" outlineLevel="0" collapsed="false">
      <c r="A1580" s="461" t="n">
        <f aca="false">A1579+1</f>
        <v>1563</v>
      </c>
      <c r="B1580" s="462" t="s">
        <v>275</v>
      </c>
      <c r="C1580" s="463" t="n">
        <v>1</v>
      </c>
      <c r="D1580" s="464" t="s">
        <v>156</v>
      </c>
      <c r="E1580" s="465" t="n">
        <v>349.94</v>
      </c>
      <c r="F1580" s="466" t="n">
        <f aca="false">+E1580*C1580</f>
        <v>349.94</v>
      </c>
      <c r="G1580" s="467" t="s">
        <v>276</v>
      </c>
      <c r="H1580" s="493" t="s">
        <v>316</v>
      </c>
      <c r="I1580" s="490" t="n">
        <v>40306</v>
      </c>
    </row>
    <row r="1581" customFormat="false" ht="13.5" hidden="false" customHeight="true" outlineLevel="0" collapsed="false">
      <c r="A1581" s="461" t="n">
        <f aca="false">A1580+1</f>
        <v>1564</v>
      </c>
      <c r="B1581" s="462" t="s">
        <v>275</v>
      </c>
      <c r="C1581" s="463" t="n">
        <v>1</v>
      </c>
      <c r="D1581" s="464" t="s">
        <v>156</v>
      </c>
      <c r="E1581" s="465" t="n">
        <v>464.836</v>
      </c>
      <c r="F1581" s="466" t="n">
        <f aca="false">+E1581*C1581</f>
        <v>464.836</v>
      </c>
      <c r="G1581" s="467" t="s">
        <v>276</v>
      </c>
      <c r="H1581" s="493" t="s">
        <v>316</v>
      </c>
      <c r="I1581" s="490" t="n">
        <v>40306</v>
      </c>
    </row>
    <row r="1582" customFormat="false" ht="13.5" hidden="false" customHeight="true" outlineLevel="0" collapsed="false">
      <c r="A1582" s="461" t="n">
        <f aca="false">A1581+1</f>
        <v>1565</v>
      </c>
      <c r="B1582" s="462" t="s">
        <v>275</v>
      </c>
      <c r="C1582" s="463" t="n">
        <v>1</v>
      </c>
      <c r="D1582" s="464" t="s">
        <v>156</v>
      </c>
      <c r="E1582" s="465" t="n">
        <v>309.396</v>
      </c>
      <c r="F1582" s="466" t="n">
        <f aca="false">+E1582*C1582</f>
        <v>309.396</v>
      </c>
      <c r="G1582" s="467" t="s">
        <v>276</v>
      </c>
      <c r="H1582" s="493" t="s">
        <v>316</v>
      </c>
      <c r="I1582" s="490" t="n">
        <v>40294</v>
      </c>
    </row>
    <row r="1583" customFormat="false" ht="13.5" hidden="false" customHeight="true" outlineLevel="0" collapsed="false">
      <c r="A1583" s="461" t="n">
        <f aca="false">A1582+1</f>
        <v>1566</v>
      </c>
      <c r="B1583" s="462" t="s">
        <v>275</v>
      </c>
      <c r="C1583" s="463" t="n">
        <v>1</v>
      </c>
      <c r="D1583" s="464" t="s">
        <v>156</v>
      </c>
      <c r="E1583" s="465" t="n">
        <v>520.508</v>
      </c>
      <c r="F1583" s="466" t="n">
        <f aca="false">+E1583*C1583</f>
        <v>520.508</v>
      </c>
      <c r="G1583" s="467" t="s">
        <v>276</v>
      </c>
      <c r="H1583" s="493" t="s">
        <v>316</v>
      </c>
      <c r="I1583" s="490" t="n">
        <v>40313</v>
      </c>
    </row>
    <row r="1584" customFormat="false" ht="13.5" hidden="false" customHeight="true" outlineLevel="0" collapsed="false">
      <c r="A1584" s="461" t="n">
        <f aca="false">A1583+1</f>
        <v>1567</v>
      </c>
      <c r="B1584" s="462" t="s">
        <v>275</v>
      </c>
      <c r="C1584" s="463" t="n">
        <v>1</v>
      </c>
      <c r="D1584" s="464" t="s">
        <v>156</v>
      </c>
      <c r="E1584" s="465" t="n">
        <v>402.476</v>
      </c>
      <c r="F1584" s="466" t="n">
        <f aca="false">+E1584*C1584</f>
        <v>402.476</v>
      </c>
      <c r="G1584" s="467" t="s">
        <v>276</v>
      </c>
      <c r="H1584" s="493" t="s">
        <v>316</v>
      </c>
      <c r="I1584" s="490" t="n">
        <v>40307</v>
      </c>
    </row>
    <row r="1585" customFormat="false" ht="13.5" hidden="false" customHeight="true" outlineLevel="0" collapsed="false">
      <c r="A1585" s="461" t="n">
        <f aca="false">A1584+1</f>
        <v>1568</v>
      </c>
      <c r="B1585" s="462" t="s">
        <v>275</v>
      </c>
      <c r="C1585" s="463" t="n">
        <v>1</v>
      </c>
      <c r="D1585" s="464" t="s">
        <v>156</v>
      </c>
      <c r="E1585" s="465" t="n">
        <v>402.476</v>
      </c>
      <c r="F1585" s="466" t="n">
        <f aca="false">+E1585*C1585</f>
        <v>402.476</v>
      </c>
      <c r="G1585" s="467" t="s">
        <v>276</v>
      </c>
      <c r="H1585" s="493" t="s">
        <v>316</v>
      </c>
      <c r="I1585" s="490" t="n">
        <v>40307</v>
      </c>
    </row>
    <row r="1586" customFormat="false" ht="13.5" hidden="false" customHeight="true" outlineLevel="0" collapsed="false">
      <c r="A1586" s="461" t="n">
        <f aca="false">A1585+1</f>
        <v>1569</v>
      </c>
      <c r="B1586" s="462" t="s">
        <v>275</v>
      </c>
      <c r="C1586" s="463" t="n">
        <v>1</v>
      </c>
      <c r="D1586" s="464" t="s">
        <v>156</v>
      </c>
      <c r="E1586" s="465" t="n">
        <v>402.476</v>
      </c>
      <c r="F1586" s="466" t="n">
        <f aca="false">+E1586*C1586</f>
        <v>402.476</v>
      </c>
      <c r="G1586" s="467" t="s">
        <v>276</v>
      </c>
      <c r="H1586" s="493" t="s">
        <v>316</v>
      </c>
      <c r="I1586" s="490" t="n">
        <v>40307</v>
      </c>
    </row>
    <row r="1587" customFormat="false" ht="13.5" hidden="false" customHeight="true" outlineLevel="0" collapsed="false">
      <c r="A1587" s="461" t="n">
        <f aca="false">A1586+1</f>
        <v>1570</v>
      </c>
      <c r="B1587" s="462" t="s">
        <v>275</v>
      </c>
      <c r="C1587" s="463" t="n">
        <v>1</v>
      </c>
      <c r="D1587" s="464" t="s">
        <v>156</v>
      </c>
      <c r="E1587" s="465" t="n">
        <v>400.756</v>
      </c>
      <c r="F1587" s="466" t="n">
        <f aca="false">+E1587*C1587</f>
        <v>400.756</v>
      </c>
      <c r="G1587" s="467" t="s">
        <v>276</v>
      </c>
      <c r="H1587" s="493" t="s">
        <v>316</v>
      </c>
      <c r="I1587" s="490" t="n">
        <v>40316</v>
      </c>
    </row>
    <row r="1588" customFormat="false" ht="13.5" hidden="false" customHeight="true" outlineLevel="0" collapsed="false">
      <c r="A1588" s="461" t="n">
        <f aca="false">A1587+1</f>
        <v>1571</v>
      </c>
      <c r="B1588" s="462" t="s">
        <v>275</v>
      </c>
      <c r="C1588" s="463" t="n">
        <v>1</v>
      </c>
      <c r="D1588" s="464" t="s">
        <v>156</v>
      </c>
      <c r="E1588" s="465" t="n">
        <v>400.756</v>
      </c>
      <c r="F1588" s="466" t="n">
        <f aca="false">+E1588*C1588</f>
        <v>400.756</v>
      </c>
      <c r="G1588" s="467" t="s">
        <v>276</v>
      </c>
      <c r="H1588" s="493" t="s">
        <v>316</v>
      </c>
      <c r="I1588" s="490" t="n">
        <v>40316</v>
      </c>
    </row>
    <row r="1589" customFormat="false" ht="13.5" hidden="false" customHeight="true" outlineLevel="0" collapsed="false">
      <c r="A1589" s="461" t="n">
        <f aca="false">A1588+1</f>
        <v>1572</v>
      </c>
      <c r="B1589" s="462" t="s">
        <v>275</v>
      </c>
      <c r="C1589" s="463" t="n">
        <v>1</v>
      </c>
      <c r="D1589" s="464" t="s">
        <v>156</v>
      </c>
      <c r="E1589" s="465" t="n">
        <v>400.756</v>
      </c>
      <c r="F1589" s="466" t="n">
        <f aca="false">+E1589*C1589</f>
        <v>400.756</v>
      </c>
      <c r="G1589" s="467" t="s">
        <v>276</v>
      </c>
      <c r="H1589" s="493" t="s">
        <v>316</v>
      </c>
      <c r="I1589" s="490" t="n">
        <v>40316</v>
      </c>
    </row>
    <row r="1590" customFormat="false" ht="13.5" hidden="false" customHeight="true" outlineLevel="0" collapsed="false">
      <c r="A1590" s="461" t="n">
        <f aca="false">A1589+1</f>
        <v>1573</v>
      </c>
      <c r="B1590" s="462" t="s">
        <v>275</v>
      </c>
      <c r="C1590" s="463" t="n">
        <v>1</v>
      </c>
      <c r="D1590" s="464" t="s">
        <v>156</v>
      </c>
      <c r="E1590" s="465" t="n">
        <v>324.476</v>
      </c>
      <c r="F1590" s="466" t="n">
        <f aca="false">+E1590*C1590</f>
        <v>324.476</v>
      </c>
      <c r="G1590" s="467" t="s">
        <v>276</v>
      </c>
      <c r="H1590" s="493" t="s">
        <v>316</v>
      </c>
      <c r="I1590" s="490" t="n">
        <v>40327</v>
      </c>
    </row>
    <row r="1591" customFormat="false" ht="13.5" hidden="false" customHeight="true" outlineLevel="0" collapsed="false">
      <c r="A1591" s="461" t="n">
        <f aca="false">A1590+1</f>
        <v>1574</v>
      </c>
      <c r="B1591" s="462" t="s">
        <v>275</v>
      </c>
      <c r="C1591" s="463" t="n">
        <v>1</v>
      </c>
      <c r="D1591" s="464" t="s">
        <v>156</v>
      </c>
      <c r="E1591" s="465" t="n">
        <v>402.476</v>
      </c>
      <c r="F1591" s="466" t="n">
        <f aca="false">+E1591*C1591</f>
        <v>402.476</v>
      </c>
      <c r="G1591" s="467" t="s">
        <v>276</v>
      </c>
      <c r="H1591" s="493" t="s">
        <v>316</v>
      </c>
      <c r="I1591" s="490" t="n">
        <v>40307</v>
      </c>
    </row>
    <row r="1592" customFormat="false" ht="13.5" hidden="false" customHeight="true" outlineLevel="0" collapsed="false">
      <c r="A1592" s="461" t="n">
        <f aca="false">A1591+1</f>
        <v>1575</v>
      </c>
      <c r="B1592" s="462" t="s">
        <v>275</v>
      </c>
      <c r="C1592" s="463" t="n">
        <v>1</v>
      </c>
      <c r="D1592" s="464" t="s">
        <v>156</v>
      </c>
      <c r="E1592" s="465" t="n">
        <v>400.756</v>
      </c>
      <c r="F1592" s="466" t="n">
        <f aca="false">+E1592*C1592</f>
        <v>400.756</v>
      </c>
      <c r="G1592" s="467" t="s">
        <v>276</v>
      </c>
      <c r="H1592" s="493" t="s">
        <v>316</v>
      </c>
      <c r="I1592" s="490" t="n">
        <v>40316</v>
      </c>
    </row>
    <row r="1593" customFormat="false" ht="13.5" hidden="false" customHeight="true" outlineLevel="0" collapsed="false">
      <c r="A1593" s="461" t="n">
        <f aca="false">A1592+1</f>
        <v>1576</v>
      </c>
      <c r="B1593" s="462" t="s">
        <v>275</v>
      </c>
      <c r="C1593" s="463" t="n">
        <v>1</v>
      </c>
      <c r="D1593" s="464" t="s">
        <v>156</v>
      </c>
      <c r="E1593" s="465" t="n">
        <v>1021.536</v>
      </c>
      <c r="F1593" s="466" t="n">
        <f aca="false">+E1593*C1593</f>
        <v>1021.536</v>
      </c>
      <c r="G1593" s="467" t="s">
        <v>276</v>
      </c>
      <c r="H1593" s="493" t="s">
        <v>316</v>
      </c>
      <c r="I1593" s="490" t="n">
        <v>40315</v>
      </c>
    </row>
    <row r="1594" customFormat="false" ht="13.5" hidden="false" customHeight="true" outlineLevel="0" collapsed="false">
      <c r="A1594" s="461" t="n">
        <f aca="false">A1593+1</f>
        <v>1577</v>
      </c>
      <c r="B1594" s="462" t="s">
        <v>275</v>
      </c>
      <c r="C1594" s="463" t="n">
        <v>1</v>
      </c>
      <c r="D1594" s="464" t="s">
        <v>156</v>
      </c>
      <c r="E1594" s="465" t="n">
        <v>1021.536</v>
      </c>
      <c r="F1594" s="466" t="n">
        <f aca="false">+E1594*C1594</f>
        <v>1021.536</v>
      </c>
      <c r="G1594" s="467" t="s">
        <v>276</v>
      </c>
      <c r="H1594" s="493" t="s">
        <v>316</v>
      </c>
      <c r="I1594" s="490" t="n">
        <v>40315</v>
      </c>
    </row>
    <row r="1595" customFormat="false" ht="13.5" hidden="false" customHeight="true" outlineLevel="0" collapsed="false">
      <c r="A1595" s="461" t="n">
        <f aca="false">A1594+1</f>
        <v>1578</v>
      </c>
      <c r="B1595" s="462" t="s">
        <v>275</v>
      </c>
      <c r="C1595" s="463" t="n">
        <v>1</v>
      </c>
      <c r="D1595" s="464" t="s">
        <v>156</v>
      </c>
      <c r="E1595" s="465" t="n">
        <v>616.796</v>
      </c>
      <c r="F1595" s="466" t="n">
        <f aca="false">+E1595*C1595</f>
        <v>616.796</v>
      </c>
      <c r="G1595" s="467" t="s">
        <v>276</v>
      </c>
      <c r="H1595" s="493" t="s">
        <v>316</v>
      </c>
      <c r="I1595" s="490" t="n">
        <v>40315</v>
      </c>
    </row>
    <row r="1596" customFormat="false" ht="13.5" hidden="false" customHeight="true" outlineLevel="0" collapsed="false">
      <c r="A1596" s="461" t="n">
        <f aca="false">A1595+1</f>
        <v>1579</v>
      </c>
      <c r="B1596" s="462" t="s">
        <v>275</v>
      </c>
      <c r="C1596" s="463" t="n">
        <v>1</v>
      </c>
      <c r="D1596" s="464" t="s">
        <v>156</v>
      </c>
      <c r="E1596" s="465" t="n">
        <v>616.796</v>
      </c>
      <c r="F1596" s="466" t="n">
        <f aca="false">+E1596*C1596</f>
        <v>616.796</v>
      </c>
      <c r="G1596" s="467" t="s">
        <v>276</v>
      </c>
      <c r="H1596" s="493" t="s">
        <v>316</v>
      </c>
      <c r="I1596" s="490" t="n">
        <v>40315</v>
      </c>
    </row>
    <row r="1597" customFormat="false" ht="13.5" hidden="false" customHeight="true" outlineLevel="0" collapsed="false">
      <c r="A1597" s="461" t="n">
        <f aca="false">A1596+1</f>
        <v>1580</v>
      </c>
      <c r="B1597" s="462" t="s">
        <v>275</v>
      </c>
      <c r="C1597" s="463" t="n">
        <v>1</v>
      </c>
      <c r="D1597" s="464" t="s">
        <v>156</v>
      </c>
      <c r="E1597" s="465" t="n">
        <v>557.636</v>
      </c>
      <c r="F1597" s="466" t="n">
        <f aca="false">+E1597*C1597</f>
        <v>557.636</v>
      </c>
      <c r="G1597" s="467" t="s">
        <v>276</v>
      </c>
      <c r="H1597" s="493" t="s">
        <v>316</v>
      </c>
      <c r="I1597" s="490" t="n">
        <v>40314</v>
      </c>
    </row>
    <row r="1598" customFormat="false" ht="13.5" hidden="false" customHeight="true" outlineLevel="0" collapsed="false">
      <c r="A1598" s="461" t="n">
        <f aca="false">A1597+1</f>
        <v>1581</v>
      </c>
      <c r="B1598" s="462" t="s">
        <v>275</v>
      </c>
      <c r="C1598" s="463" t="n">
        <v>1</v>
      </c>
      <c r="D1598" s="464" t="s">
        <v>156</v>
      </c>
      <c r="E1598" s="465" t="n">
        <v>557.636</v>
      </c>
      <c r="F1598" s="466" t="n">
        <f aca="false">+E1598*C1598</f>
        <v>557.636</v>
      </c>
      <c r="G1598" s="467" t="s">
        <v>276</v>
      </c>
      <c r="H1598" s="493" t="s">
        <v>316</v>
      </c>
      <c r="I1598" s="490" t="n">
        <v>40314</v>
      </c>
    </row>
    <row r="1599" customFormat="false" ht="13.5" hidden="false" customHeight="true" outlineLevel="0" collapsed="false">
      <c r="A1599" s="461" t="n">
        <f aca="false">A1598+1</f>
        <v>1582</v>
      </c>
      <c r="B1599" s="462" t="s">
        <v>275</v>
      </c>
      <c r="C1599" s="463" t="n">
        <v>1</v>
      </c>
      <c r="D1599" s="464" t="s">
        <v>156</v>
      </c>
      <c r="E1599" s="465" t="n">
        <v>749.036</v>
      </c>
      <c r="F1599" s="466" t="n">
        <f aca="false">+E1599*C1599</f>
        <v>749.036</v>
      </c>
      <c r="G1599" s="467" t="s">
        <v>276</v>
      </c>
      <c r="H1599" s="493" t="s">
        <v>316</v>
      </c>
      <c r="I1599" s="490" t="n">
        <v>40320</v>
      </c>
    </row>
    <row r="1600" customFormat="false" ht="13.5" hidden="false" customHeight="true" outlineLevel="0" collapsed="false">
      <c r="A1600" s="461" t="n">
        <f aca="false">A1599+1</f>
        <v>1583</v>
      </c>
      <c r="B1600" s="462" t="s">
        <v>275</v>
      </c>
      <c r="C1600" s="463" t="n">
        <v>1</v>
      </c>
      <c r="D1600" s="464" t="s">
        <v>156</v>
      </c>
      <c r="E1600" s="465" t="n">
        <v>411.476</v>
      </c>
      <c r="F1600" s="466" t="n">
        <f aca="false">+E1600*C1600</f>
        <v>411.476</v>
      </c>
      <c r="G1600" s="467" t="s">
        <v>276</v>
      </c>
      <c r="H1600" s="493" t="s">
        <v>316</v>
      </c>
      <c r="I1600" s="490" t="n">
        <v>40328</v>
      </c>
    </row>
    <row r="1601" customFormat="false" ht="13.5" hidden="false" customHeight="true" outlineLevel="0" collapsed="false">
      <c r="A1601" s="461" t="n">
        <f aca="false">A1600+1</f>
        <v>1584</v>
      </c>
      <c r="B1601" s="462" t="s">
        <v>275</v>
      </c>
      <c r="C1601" s="463" t="n">
        <v>1</v>
      </c>
      <c r="D1601" s="464" t="s">
        <v>156</v>
      </c>
      <c r="E1601" s="465" t="n">
        <v>411.476</v>
      </c>
      <c r="F1601" s="466" t="n">
        <f aca="false">+E1601*C1601</f>
        <v>411.476</v>
      </c>
      <c r="G1601" s="467" t="s">
        <v>276</v>
      </c>
      <c r="H1601" s="493" t="s">
        <v>316</v>
      </c>
      <c r="I1601" s="490" t="n">
        <v>40329</v>
      </c>
    </row>
    <row r="1602" customFormat="false" ht="13.5" hidden="false" customHeight="true" outlineLevel="0" collapsed="false">
      <c r="A1602" s="461" t="n">
        <f aca="false">A1601+1</f>
        <v>1585</v>
      </c>
      <c r="B1602" s="462" t="s">
        <v>275</v>
      </c>
      <c r="C1602" s="463" t="n">
        <v>1</v>
      </c>
      <c r="D1602" s="464" t="s">
        <v>156</v>
      </c>
      <c r="E1602" s="465" t="n">
        <v>411.476</v>
      </c>
      <c r="F1602" s="466" t="n">
        <f aca="false">+E1602*C1602</f>
        <v>411.476</v>
      </c>
      <c r="G1602" s="467" t="s">
        <v>276</v>
      </c>
      <c r="H1602" s="493" t="s">
        <v>316</v>
      </c>
      <c r="I1602" s="490" t="n">
        <v>40329</v>
      </c>
    </row>
    <row r="1603" customFormat="false" ht="13.5" hidden="false" customHeight="true" outlineLevel="0" collapsed="false">
      <c r="A1603" s="461" t="n">
        <f aca="false">A1602+1</f>
        <v>1586</v>
      </c>
      <c r="B1603" s="462" t="s">
        <v>275</v>
      </c>
      <c r="C1603" s="463" t="n">
        <v>1</v>
      </c>
      <c r="D1603" s="464" t="s">
        <v>156</v>
      </c>
      <c r="E1603" s="465" t="n">
        <v>411.476</v>
      </c>
      <c r="F1603" s="466" t="n">
        <f aca="false">+E1603*C1603</f>
        <v>411.476</v>
      </c>
      <c r="G1603" s="467" t="s">
        <v>276</v>
      </c>
      <c r="H1603" s="493" t="s">
        <v>316</v>
      </c>
      <c r="I1603" s="490" t="n">
        <v>40328</v>
      </c>
    </row>
    <row r="1604" customFormat="false" ht="13.5" hidden="false" customHeight="true" outlineLevel="0" collapsed="false">
      <c r="A1604" s="461" t="n">
        <f aca="false">A1603+1</f>
        <v>1587</v>
      </c>
      <c r="B1604" s="462" t="s">
        <v>275</v>
      </c>
      <c r="C1604" s="463" t="n">
        <v>1</v>
      </c>
      <c r="D1604" s="464" t="s">
        <v>156</v>
      </c>
      <c r="E1604" s="465" t="n">
        <v>260.263</v>
      </c>
      <c r="F1604" s="466" t="n">
        <f aca="false">+E1604*C1604</f>
        <v>260.263</v>
      </c>
      <c r="G1604" s="467" t="s">
        <v>276</v>
      </c>
      <c r="H1604" s="493" t="s">
        <v>929</v>
      </c>
      <c r="I1604" s="490" t="n">
        <v>40334</v>
      </c>
    </row>
    <row r="1605" customFormat="false" ht="13.5" hidden="false" customHeight="true" outlineLevel="0" collapsed="false">
      <c r="A1605" s="461" t="n">
        <f aca="false">A1604+1</f>
        <v>1588</v>
      </c>
      <c r="B1605" s="462" t="s">
        <v>275</v>
      </c>
      <c r="C1605" s="463" t="n">
        <v>1</v>
      </c>
      <c r="D1605" s="464" t="s">
        <v>156</v>
      </c>
      <c r="E1605" s="465" t="n">
        <v>455.143</v>
      </c>
      <c r="F1605" s="466" t="n">
        <f aca="false">+E1605*C1605</f>
        <v>455.143</v>
      </c>
      <c r="G1605" s="467" t="s">
        <v>276</v>
      </c>
      <c r="H1605" s="493" t="s">
        <v>316</v>
      </c>
      <c r="I1605" s="490" t="n">
        <v>40336</v>
      </c>
    </row>
    <row r="1606" customFormat="false" ht="13.5" hidden="false" customHeight="true" outlineLevel="0" collapsed="false">
      <c r="A1606" s="461" t="n">
        <f aca="false">A1605+1</f>
        <v>1589</v>
      </c>
      <c r="B1606" s="462" t="s">
        <v>275</v>
      </c>
      <c r="C1606" s="463" t="n">
        <v>1</v>
      </c>
      <c r="D1606" s="464" t="s">
        <v>156</v>
      </c>
      <c r="E1606" s="465" t="n">
        <v>495.172</v>
      </c>
      <c r="F1606" s="466" t="n">
        <f aca="false">+E1606*C1606</f>
        <v>495.172</v>
      </c>
      <c r="G1606" s="467" t="s">
        <v>276</v>
      </c>
      <c r="H1606" s="493" t="s">
        <v>316</v>
      </c>
      <c r="I1606" s="490" t="n">
        <v>40337</v>
      </c>
    </row>
    <row r="1607" customFormat="false" ht="13.5" hidden="false" customHeight="true" outlineLevel="0" collapsed="false">
      <c r="A1607" s="461" t="n">
        <f aca="false">A1606+1</f>
        <v>1590</v>
      </c>
      <c r="B1607" s="462" t="s">
        <v>275</v>
      </c>
      <c r="C1607" s="463" t="n">
        <v>1</v>
      </c>
      <c r="D1607" s="464" t="s">
        <v>156</v>
      </c>
      <c r="E1607" s="465" t="n">
        <v>495.172</v>
      </c>
      <c r="F1607" s="466" t="n">
        <f aca="false">+E1607*C1607</f>
        <v>495.172</v>
      </c>
      <c r="G1607" s="467" t="s">
        <v>276</v>
      </c>
      <c r="H1607" s="493" t="s">
        <v>316</v>
      </c>
      <c r="I1607" s="490" t="n">
        <v>40337</v>
      </c>
    </row>
    <row r="1608" customFormat="false" ht="13.5" hidden="false" customHeight="true" outlineLevel="0" collapsed="false">
      <c r="A1608" s="461" t="n">
        <f aca="false">A1607+1</f>
        <v>1591</v>
      </c>
      <c r="B1608" s="462" t="s">
        <v>275</v>
      </c>
      <c r="C1608" s="463" t="n">
        <v>1</v>
      </c>
      <c r="D1608" s="464" t="s">
        <v>156</v>
      </c>
      <c r="E1608" s="465" t="n">
        <v>495.172</v>
      </c>
      <c r="F1608" s="466" t="n">
        <f aca="false">+E1608*C1608</f>
        <v>495.172</v>
      </c>
      <c r="G1608" s="467" t="s">
        <v>276</v>
      </c>
      <c r="H1608" s="493" t="s">
        <v>316</v>
      </c>
      <c r="I1608" s="490" t="n">
        <v>40337</v>
      </c>
    </row>
    <row r="1609" customFormat="false" ht="13.5" hidden="false" customHeight="true" outlineLevel="0" collapsed="false">
      <c r="A1609" s="461" t="n">
        <f aca="false">A1608+1</f>
        <v>1592</v>
      </c>
      <c r="B1609" s="462" t="s">
        <v>275</v>
      </c>
      <c r="C1609" s="463" t="n">
        <v>1</v>
      </c>
      <c r="D1609" s="464" t="s">
        <v>156</v>
      </c>
      <c r="E1609" s="465" t="n">
        <v>495.172</v>
      </c>
      <c r="F1609" s="466" t="n">
        <f aca="false">+E1609*C1609</f>
        <v>495.172</v>
      </c>
      <c r="G1609" s="467" t="s">
        <v>276</v>
      </c>
      <c r="H1609" s="493" t="s">
        <v>316</v>
      </c>
      <c r="I1609" s="490" t="n">
        <v>40337</v>
      </c>
    </row>
    <row r="1610" customFormat="false" ht="13.5" hidden="false" customHeight="true" outlineLevel="0" collapsed="false">
      <c r="A1610" s="461" t="n">
        <f aca="false">A1609+1</f>
        <v>1593</v>
      </c>
      <c r="B1610" s="462" t="s">
        <v>275</v>
      </c>
      <c r="C1610" s="463" t="n">
        <v>1</v>
      </c>
      <c r="D1610" s="464" t="s">
        <v>156</v>
      </c>
      <c r="E1610" s="465" t="n">
        <v>368.556</v>
      </c>
      <c r="F1610" s="466" t="n">
        <f aca="false">+E1610*C1610</f>
        <v>368.556</v>
      </c>
      <c r="G1610" s="467" t="s">
        <v>276</v>
      </c>
      <c r="H1610" s="493" t="s">
        <v>316</v>
      </c>
      <c r="I1610" s="490" t="n">
        <v>40336</v>
      </c>
    </row>
    <row r="1611" customFormat="false" ht="13.5" hidden="false" customHeight="true" outlineLevel="0" collapsed="false">
      <c r="A1611" s="461" t="n">
        <f aca="false">A1610+1</f>
        <v>1594</v>
      </c>
      <c r="B1611" s="462" t="s">
        <v>275</v>
      </c>
      <c r="C1611" s="463" t="n">
        <v>1</v>
      </c>
      <c r="D1611" s="464" t="s">
        <v>156</v>
      </c>
      <c r="E1611" s="465" t="n">
        <v>420.756</v>
      </c>
      <c r="F1611" s="466" t="n">
        <f aca="false">+E1611*C1611</f>
        <v>420.756</v>
      </c>
      <c r="G1611" s="467" t="s">
        <v>276</v>
      </c>
      <c r="H1611" s="493" t="s">
        <v>316</v>
      </c>
      <c r="I1611" s="490" t="n">
        <v>40337</v>
      </c>
    </row>
    <row r="1612" customFormat="false" ht="13.5" hidden="false" customHeight="true" outlineLevel="0" collapsed="false">
      <c r="A1612" s="461" t="n">
        <f aca="false">A1611+1</f>
        <v>1595</v>
      </c>
      <c r="B1612" s="462" t="s">
        <v>275</v>
      </c>
      <c r="C1612" s="463" t="n">
        <v>1</v>
      </c>
      <c r="D1612" s="464" t="s">
        <v>156</v>
      </c>
      <c r="E1612" s="465" t="n">
        <v>346.516</v>
      </c>
      <c r="F1612" s="466" t="n">
        <f aca="false">+E1612*C1612</f>
        <v>346.516</v>
      </c>
      <c r="G1612" s="467" t="s">
        <v>276</v>
      </c>
      <c r="H1612" s="493" t="s">
        <v>316</v>
      </c>
      <c r="I1612" s="490" t="n">
        <v>40341</v>
      </c>
    </row>
    <row r="1613" customFormat="false" ht="13.5" hidden="false" customHeight="true" outlineLevel="0" collapsed="false">
      <c r="A1613" s="461" t="n">
        <f aca="false">A1612+1</f>
        <v>1596</v>
      </c>
      <c r="B1613" s="462" t="s">
        <v>275</v>
      </c>
      <c r="C1613" s="463" t="n">
        <v>1</v>
      </c>
      <c r="D1613" s="464" t="s">
        <v>156</v>
      </c>
      <c r="E1613" s="465" t="n">
        <v>363.916</v>
      </c>
      <c r="F1613" s="466" t="n">
        <f aca="false">+E1613*C1613</f>
        <v>363.916</v>
      </c>
      <c r="G1613" s="467" t="s">
        <v>276</v>
      </c>
      <c r="H1613" s="493" t="s">
        <v>316</v>
      </c>
      <c r="I1613" s="490" t="n">
        <v>40341</v>
      </c>
    </row>
    <row r="1614" customFormat="false" ht="13.5" hidden="false" customHeight="true" outlineLevel="0" collapsed="false">
      <c r="A1614" s="461" t="n">
        <f aca="false">A1613+1</f>
        <v>1597</v>
      </c>
      <c r="B1614" s="462" t="s">
        <v>275</v>
      </c>
      <c r="C1614" s="463" t="n">
        <v>1</v>
      </c>
      <c r="D1614" s="464" t="s">
        <v>156</v>
      </c>
      <c r="E1614" s="465" t="n">
        <v>368.556</v>
      </c>
      <c r="F1614" s="466" t="n">
        <f aca="false">+E1614*C1614</f>
        <v>368.556</v>
      </c>
      <c r="G1614" s="467" t="s">
        <v>276</v>
      </c>
      <c r="H1614" s="493" t="s">
        <v>316</v>
      </c>
      <c r="I1614" s="490" t="n">
        <v>40336</v>
      </c>
    </row>
    <row r="1615" customFormat="false" ht="13.5" hidden="false" customHeight="true" outlineLevel="0" collapsed="false">
      <c r="A1615" s="461" t="n">
        <f aca="false">A1614+1</f>
        <v>1598</v>
      </c>
      <c r="B1615" s="462" t="s">
        <v>275</v>
      </c>
      <c r="C1615" s="463" t="n">
        <v>1</v>
      </c>
      <c r="D1615" s="464" t="s">
        <v>156</v>
      </c>
      <c r="E1615" s="465" t="n">
        <v>327.096</v>
      </c>
      <c r="F1615" s="466" t="n">
        <f aca="false">+E1615*C1615</f>
        <v>327.096</v>
      </c>
      <c r="G1615" s="467" t="s">
        <v>276</v>
      </c>
      <c r="H1615" s="493" t="s">
        <v>316</v>
      </c>
      <c r="I1615" s="490" t="n">
        <v>40334</v>
      </c>
    </row>
    <row r="1616" customFormat="false" ht="13.5" hidden="false" customHeight="true" outlineLevel="0" collapsed="false">
      <c r="A1616" s="461" t="n">
        <f aca="false">A1615+1</f>
        <v>1599</v>
      </c>
      <c r="B1616" s="462" t="s">
        <v>275</v>
      </c>
      <c r="C1616" s="463" t="n">
        <v>1</v>
      </c>
      <c r="D1616" s="464" t="s">
        <v>156</v>
      </c>
      <c r="E1616" s="465" t="n">
        <v>320.416</v>
      </c>
      <c r="F1616" s="466" t="n">
        <f aca="false">+E1616*C1616</f>
        <v>320.416</v>
      </c>
      <c r="G1616" s="467" t="s">
        <v>276</v>
      </c>
      <c r="H1616" s="493" t="s">
        <v>316</v>
      </c>
      <c r="I1616" s="490" t="n">
        <v>40334</v>
      </c>
    </row>
    <row r="1617" customFormat="false" ht="13.5" hidden="false" customHeight="true" outlineLevel="0" collapsed="false">
      <c r="A1617" s="461" t="n">
        <f aca="false">A1616+1</f>
        <v>1600</v>
      </c>
      <c r="B1617" s="462" t="s">
        <v>275</v>
      </c>
      <c r="C1617" s="463" t="n">
        <v>1</v>
      </c>
      <c r="D1617" s="464" t="s">
        <v>156</v>
      </c>
      <c r="E1617" s="465" t="n">
        <v>376.676</v>
      </c>
      <c r="F1617" s="466" t="n">
        <f aca="false">+E1617*C1617</f>
        <v>376.676</v>
      </c>
      <c r="G1617" s="467" t="s">
        <v>276</v>
      </c>
      <c r="H1617" s="493" t="s">
        <v>316</v>
      </c>
      <c r="I1617" s="490" t="n">
        <v>40348</v>
      </c>
    </row>
    <row r="1618" customFormat="false" ht="13.5" hidden="false" customHeight="true" outlineLevel="0" collapsed="false">
      <c r="A1618" s="461" t="n">
        <f aca="false">A1617+1</f>
        <v>1601</v>
      </c>
      <c r="B1618" s="462" t="s">
        <v>275</v>
      </c>
      <c r="C1618" s="463" t="n">
        <v>1</v>
      </c>
      <c r="D1618" s="464" t="s">
        <v>156</v>
      </c>
      <c r="E1618" s="465" t="n">
        <v>578.516</v>
      </c>
      <c r="F1618" s="466" t="n">
        <f aca="false">+E1618*C1618</f>
        <v>578.516</v>
      </c>
      <c r="G1618" s="467" t="s">
        <v>276</v>
      </c>
      <c r="H1618" s="493" t="s">
        <v>316</v>
      </c>
      <c r="I1618" s="490" t="n">
        <v>40348</v>
      </c>
    </row>
    <row r="1619" customFormat="false" ht="13.5" hidden="false" customHeight="true" outlineLevel="0" collapsed="false">
      <c r="A1619" s="461" t="n">
        <f aca="false">A1618+1</f>
        <v>1602</v>
      </c>
      <c r="B1619" s="462" t="s">
        <v>275</v>
      </c>
      <c r="C1619" s="463" t="n">
        <v>1</v>
      </c>
      <c r="D1619" s="464" t="s">
        <v>156</v>
      </c>
      <c r="E1619" s="465" t="n">
        <v>624.916</v>
      </c>
      <c r="F1619" s="466" t="n">
        <f aca="false">+E1619*C1619</f>
        <v>624.916</v>
      </c>
      <c r="G1619" s="467" t="s">
        <v>276</v>
      </c>
      <c r="H1619" s="493" t="s">
        <v>316</v>
      </c>
      <c r="I1619" s="490" t="n">
        <v>40350</v>
      </c>
    </row>
    <row r="1620" customFormat="false" ht="13.5" hidden="false" customHeight="true" outlineLevel="0" collapsed="false">
      <c r="A1620" s="461" t="n">
        <f aca="false">A1619+1</f>
        <v>1603</v>
      </c>
      <c r="B1620" s="462" t="s">
        <v>275</v>
      </c>
      <c r="C1620" s="463" t="n">
        <v>1</v>
      </c>
      <c r="D1620" s="464" t="s">
        <v>156</v>
      </c>
      <c r="E1620" s="465" t="n">
        <v>624.916</v>
      </c>
      <c r="F1620" s="466" t="n">
        <f aca="false">+E1620*C1620</f>
        <v>624.916</v>
      </c>
      <c r="G1620" s="467" t="s">
        <v>276</v>
      </c>
      <c r="H1620" s="493" t="s">
        <v>316</v>
      </c>
      <c r="I1620" s="490" t="n">
        <v>40349</v>
      </c>
    </row>
    <row r="1621" customFormat="false" ht="13.5" hidden="false" customHeight="true" outlineLevel="0" collapsed="false">
      <c r="A1621" s="461" t="n">
        <f aca="false">A1620+1</f>
        <v>1604</v>
      </c>
      <c r="B1621" s="462" t="s">
        <v>275</v>
      </c>
      <c r="C1621" s="463" t="n">
        <v>1</v>
      </c>
      <c r="D1621" s="464" t="s">
        <v>156</v>
      </c>
      <c r="E1621" s="465" t="n">
        <v>624.916</v>
      </c>
      <c r="F1621" s="466" t="n">
        <f aca="false">+E1621*C1621</f>
        <v>624.916</v>
      </c>
      <c r="G1621" s="467" t="s">
        <v>276</v>
      </c>
      <c r="H1621" s="493" t="s">
        <v>316</v>
      </c>
      <c r="I1621" s="490" t="n">
        <v>40349</v>
      </c>
    </row>
    <row r="1622" customFormat="false" ht="13.5" hidden="false" customHeight="true" outlineLevel="0" collapsed="false">
      <c r="A1622" s="461" t="n">
        <f aca="false">A1621+1</f>
        <v>1605</v>
      </c>
      <c r="B1622" s="462" t="s">
        <v>275</v>
      </c>
      <c r="C1622" s="463" t="n">
        <v>1</v>
      </c>
      <c r="D1622" s="464" t="s">
        <v>156</v>
      </c>
      <c r="E1622" s="465" t="n">
        <v>624.916</v>
      </c>
      <c r="F1622" s="466" t="n">
        <f aca="false">+E1622*C1622</f>
        <v>624.916</v>
      </c>
      <c r="G1622" s="467" t="s">
        <v>276</v>
      </c>
      <c r="H1622" s="493" t="s">
        <v>316</v>
      </c>
      <c r="I1622" s="490" t="n">
        <v>40349</v>
      </c>
    </row>
    <row r="1623" customFormat="false" ht="13.5" hidden="false" customHeight="true" outlineLevel="0" collapsed="false">
      <c r="A1623" s="461" t="n">
        <f aca="false">A1622+1</f>
        <v>1606</v>
      </c>
      <c r="B1623" s="462" t="s">
        <v>275</v>
      </c>
      <c r="C1623" s="463" t="n">
        <v>1</v>
      </c>
      <c r="D1623" s="464" t="s">
        <v>156</v>
      </c>
      <c r="E1623" s="465" t="n">
        <v>298.096</v>
      </c>
      <c r="F1623" s="466" t="n">
        <f aca="false">+E1623*C1623</f>
        <v>298.096</v>
      </c>
      <c r="G1623" s="467" t="s">
        <v>276</v>
      </c>
      <c r="H1623" s="493" t="s">
        <v>293</v>
      </c>
      <c r="I1623" s="490" t="n">
        <v>40350</v>
      </c>
    </row>
    <row r="1624" customFormat="false" ht="13.5" hidden="false" customHeight="true" outlineLevel="0" collapsed="false">
      <c r="A1624" s="461" t="n">
        <f aca="false">A1623+1</f>
        <v>1607</v>
      </c>
      <c r="B1624" s="462" t="s">
        <v>275</v>
      </c>
      <c r="C1624" s="463" t="n">
        <v>1</v>
      </c>
      <c r="D1624" s="464" t="s">
        <v>156</v>
      </c>
      <c r="E1624" s="465" t="n">
        <v>298.096</v>
      </c>
      <c r="F1624" s="466" t="n">
        <f aca="false">+E1624*C1624</f>
        <v>298.096</v>
      </c>
      <c r="G1624" s="467" t="s">
        <v>276</v>
      </c>
      <c r="H1624" s="493" t="s">
        <v>293</v>
      </c>
      <c r="I1624" s="490" t="n">
        <v>40350</v>
      </c>
    </row>
    <row r="1625" customFormat="false" ht="13.5" hidden="false" customHeight="true" outlineLevel="0" collapsed="false">
      <c r="A1625" s="461" t="n">
        <f aca="false">A1624+1</f>
        <v>1608</v>
      </c>
      <c r="B1625" s="462" t="s">
        <v>275</v>
      </c>
      <c r="C1625" s="463" t="n">
        <v>1</v>
      </c>
      <c r="D1625" s="464" t="s">
        <v>156</v>
      </c>
      <c r="E1625" s="465" t="n">
        <v>298.096</v>
      </c>
      <c r="F1625" s="466" t="n">
        <f aca="false">+E1625*C1625</f>
        <v>298.096</v>
      </c>
      <c r="G1625" s="467" t="s">
        <v>276</v>
      </c>
      <c r="H1625" s="493" t="s">
        <v>293</v>
      </c>
      <c r="I1625" s="490" t="n">
        <v>40350</v>
      </c>
    </row>
    <row r="1626" customFormat="false" ht="13.5" hidden="false" customHeight="true" outlineLevel="0" collapsed="false">
      <c r="A1626" s="461" t="n">
        <f aca="false">A1625+1</f>
        <v>1609</v>
      </c>
      <c r="B1626" s="462" t="s">
        <v>275</v>
      </c>
      <c r="C1626" s="463" t="n">
        <v>1</v>
      </c>
      <c r="D1626" s="464" t="s">
        <v>156</v>
      </c>
      <c r="E1626" s="465" t="n">
        <v>298.096</v>
      </c>
      <c r="F1626" s="466" t="n">
        <f aca="false">+E1626*C1626</f>
        <v>298.096</v>
      </c>
      <c r="G1626" s="467" t="s">
        <v>276</v>
      </c>
      <c r="H1626" s="493" t="s">
        <v>293</v>
      </c>
      <c r="I1626" s="490" t="n">
        <v>40350</v>
      </c>
    </row>
    <row r="1627" customFormat="false" ht="13.5" hidden="false" customHeight="true" outlineLevel="0" collapsed="false">
      <c r="A1627" s="461" t="n">
        <f aca="false">A1626+1</f>
        <v>1610</v>
      </c>
      <c r="B1627" s="462" t="s">
        <v>275</v>
      </c>
      <c r="C1627" s="463" t="n">
        <v>1</v>
      </c>
      <c r="D1627" s="464" t="s">
        <v>156</v>
      </c>
      <c r="E1627" s="465" t="n">
        <v>227.896</v>
      </c>
      <c r="F1627" s="466" t="n">
        <f aca="false">+E1627*C1627</f>
        <v>227.896</v>
      </c>
      <c r="G1627" s="467" t="s">
        <v>276</v>
      </c>
      <c r="H1627" s="493" t="s">
        <v>777</v>
      </c>
      <c r="I1627" s="490" t="n">
        <v>40230</v>
      </c>
    </row>
    <row r="1628" customFormat="false" ht="13.5" hidden="false" customHeight="true" outlineLevel="0" collapsed="false">
      <c r="A1628" s="461" t="n">
        <f aca="false">A1627+1</f>
        <v>1611</v>
      </c>
      <c r="B1628" s="462" t="s">
        <v>275</v>
      </c>
      <c r="C1628" s="463" t="n">
        <v>1</v>
      </c>
      <c r="D1628" s="464" t="s">
        <v>156</v>
      </c>
      <c r="E1628" s="465" t="n">
        <v>227.896</v>
      </c>
      <c r="F1628" s="466" t="n">
        <f aca="false">+E1628*C1628</f>
        <v>227.896</v>
      </c>
      <c r="G1628" s="467" t="s">
        <v>276</v>
      </c>
      <c r="H1628" s="493" t="s">
        <v>777</v>
      </c>
      <c r="I1628" s="490" t="n">
        <v>40230</v>
      </c>
    </row>
    <row r="1629" customFormat="false" ht="13.5" hidden="false" customHeight="true" outlineLevel="0" collapsed="false">
      <c r="A1629" s="461" t="n">
        <f aca="false">A1628+1</f>
        <v>1612</v>
      </c>
      <c r="B1629" s="462" t="s">
        <v>275</v>
      </c>
      <c r="C1629" s="463" t="n">
        <v>1</v>
      </c>
      <c r="D1629" s="464" t="s">
        <v>156</v>
      </c>
      <c r="E1629" s="465" t="n">
        <v>227.896</v>
      </c>
      <c r="F1629" s="466" t="n">
        <f aca="false">+E1629*C1629</f>
        <v>227.896</v>
      </c>
      <c r="G1629" s="467" t="s">
        <v>276</v>
      </c>
      <c r="H1629" s="493" t="s">
        <v>777</v>
      </c>
      <c r="I1629" s="490" t="n">
        <v>40230</v>
      </c>
    </row>
    <row r="1630" customFormat="false" ht="13.5" hidden="false" customHeight="true" outlineLevel="0" collapsed="false">
      <c r="A1630" s="461" t="n">
        <f aca="false">A1629+1</f>
        <v>1613</v>
      </c>
      <c r="B1630" s="462" t="s">
        <v>275</v>
      </c>
      <c r="C1630" s="463" t="n">
        <v>1</v>
      </c>
      <c r="D1630" s="464" t="s">
        <v>156</v>
      </c>
      <c r="E1630" s="465" t="n">
        <v>551.456</v>
      </c>
      <c r="F1630" s="466" t="n">
        <f aca="false">+E1630*C1630</f>
        <v>551.456</v>
      </c>
      <c r="G1630" s="467" t="s">
        <v>276</v>
      </c>
      <c r="H1630" s="493" t="s">
        <v>305</v>
      </c>
      <c r="I1630" s="490" t="n">
        <v>40216</v>
      </c>
    </row>
    <row r="1631" customFormat="false" ht="13.5" hidden="false" customHeight="true" outlineLevel="0" collapsed="false">
      <c r="A1631" s="461" t="n">
        <f aca="false">A1630+1</f>
        <v>1614</v>
      </c>
      <c r="B1631" s="462" t="s">
        <v>275</v>
      </c>
      <c r="C1631" s="463" t="n">
        <v>1</v>
      </c>
      <c r="D1631" s="464" t="s">
        <v>156</v>
      </c>
      <c r="E1631" s="465" t="n">
        <v>547.196</v>
      </c>
      <c r="F1631" s="466" t="n">
        <f aca="false">+E1631*C1631</f>
        <v>547.196</v>
      </c>
      <c r="G1631" s="467" t="s">
        <v>276</v>
      </c>
      <c r="H1631" s="493" t="s">
        <v>26</v>
      </c>
      <c r="I1631" s="490" t="n">
        <v>40228</v>
      </c>
    </row>
    <row r="1632" customFormat="false" ht="13.5" hidden="false" customHeight="true" outlineLevel="0" collapsed="false">
      <c r="A1632" s="461" t="n">
        <f aca="false">A1631+1</f>
        <v>1615</v>
      </c>
      <c r="B1632" s="462" t="s">
        <v>275</v>
      </c>
      <c r="C1632" s="463" t="n">
        <v>1</v>
      </c>
      <c r="D1632" s="464" t="s">
        <v>156</v>
      </c>
      <c r="E1632" s="465" t="n">
        <v>787.516</v>
      </c>
      <c r="F1632" s="466" t="n">
        <f aca="false">+E1632*C1632</f>
        <v>787.516</v>
      </c>
      <c r="G1632" s="467" t="s">
        <v>276</v>
      </c>
      <c r="H1632" s="493" t="s">
        <v>26</v>
      </c>
      <c r="I1632" s="490" t="n">
        <v>40225</v>
      </c>
    </row>
    <row r="1633" customFormat="false" ht="13.5" hidden="false" customHeight="true" outlineLevel="0" collapsed="false">
      <c r="A1633" s="461" t="n">
        <f aca="false">A1632+1</f>
        <v>1616</v>
      </c>
      <c r="B1633" s="462" t="s">
        <v>275</v>
      </c>
      <c r="C1633" s="463" t="n">
        <v>1</v>
      </c>
      <c r="D1633" s="464" t="s">
        <v>156</v>
      </c>
      <c r="E1633" s="465" t="n">
        <v>1624.55</v>
      </c>
      <c r="F1633" s="466" t="n">
        <f aca="false">+E1633*C1633</f>
        <v>1624.55</v>
      </c>
      <c r="G1633" s="467" t="s">
        <v>276</v>
      </c>
      <c r="H1633" s="493" t="s">
        <v>26</v>
      </c>
      <c r="I1633" s="490" t="n">
        <v>40227</v>
      </c>
    </row>
    <row r="1634" customFormat="false" ht="13.5" hidden="false" customHeight="true" outlineLevel="0" collapsed="false">
      <c r="A1634" s="461" t="n">
        <f aca="false">A1633+1</f>
        <v>1617</v>
      </c>
      <c r="B1634" s="462" t="s">
        <v>275</v>
      </c>
      <c r="C1634" s="463" t="n">
        <v>1</v>
      </c>
      <c r="D1634" s="464" t="s">
        <v>156</v>
      </c>
      <c r="E1634" s="465" t="n">
        <v>435.636</v>
      </c>
      <c r="F1634" s="466" t="n">
        <f aca="false">+E1634*C1634</f>
        <v>435.636</v>
      </c>
      <c r="G1634" s="467" t="s">
        <v>276</v>
      </c>
      <c r="H1634" s="493" t="s">
        <v>26</v>
      </c>
      <c r="I1634" s="490" t="n">
        <v>40231</v>
      </c>
    </row>
    <row r="1635" customFormat="false" ht="13.5" hidden="false" customHeight="true" outlineLevel="0" collapsed="false">
      <c r="A1635" s="461" t="n">
        <f aca="false">A1634+1</f>
        <v>1618</v>
      </c>
      <c r="B1635" s="462" t="s">
        <v>275</v>
      </c>
      <c r="C1635" s="463" t="n">
        <v>1</v>
      </c>
      <c r="D1635" s="464" t="s">
        <v>156</v>
      </c>
      <c r="E1635" s="465" t="n">
        <v>427.516</v>
      </c>
      <c r="F1635" s="466" t="n">
        <f aca="false">+E1635*C1635</f>
        <v>427.516</v>
      </c>
      <c r="G1635" s="467" t="s">
        <v>276</v>
      </c>
      <c r="H1635" s="493" t="s">
        <v>26</v>
      </c>
      <c r="I1635" s="490" t="n">
        <v>40224</v>
      </c>
    </row>
    <row r="1636" customFormat="false" ht="13.5" hidden="false" customHeight="true" outlineLevel="0" collapsed="false">
      <c r="A1636" s="461" t="n">
        <f aca="false">A1635+1</f>
        <v>1619</v>
      </c>
      <c r="B1636" s="462" t="s">
        <v>275</v>
      </c>
      <c r="C1636" s="463" t="n">
        <v>1</v>
      </c>
      <c r="D1636" s="464" t="s">
        <v>156</v>
      </c>
      <c r="E1636" s="465" t="n">
        <v>378.395</v>
      </c>
      <c r="F1636" s="466" t="n">
        <f aca="false">+E1636*C1636</f>
        <v>378.395</v>
      </c>
      <c r="G1636" s="467" t="s">
        <v>276</v>
      </c>
      <c r="H1636" s="493" t="s">
        <v>26</v>
      </c>
      <c r="I1636" s="490" t="n">
        <v>40221</v>
      </c>
    </row>
    <row r="1637" customFormat="false" ht="13.5" hidden="false" customHeight="true" outlineLevel="0" collapsed="false">
      <c r="A1637" s="461" t="n">
        <f aca="false">A1636+1</f>
        <v>1620</v>
      </c>
      <c r="B1637" s="462" t="s">
        <v>275</v>
      </c>
      <c r="C1637" s="463" t="n">
        <v>1</v>
      </c>
      <c r="D1637" s="464" t="s">
        <v>156</v>
      </c>
      <c r="E1637" s="465" t="n">
        <v>297.796</v>
      </c>
      <c r="F1637" s="466" t="n">
        <f aca="false">+E1637*C1637</f>
        <v>297.796</v>
      </c>
      <c r="G1637" s="467" t="s">
        <v>276</v>
      </c>
      <c r="H1637" s="493" t="s">
        <v>26</v>
      </c>
      <c r="I1637" s="490" t="n">
        <v>40224</v>
      </c>
    </row>
    <row r="1638" customFormat="false" ht="13.5" hidden="false" customHeight="true" outlineLevel="0" collapsed="false">
      <c r="A1638" s="461" t="n">
        <f aca="false">A1637+1</f>
        <v>1621</v>
      </c>
      <c r="B1638" s="462" t="s">
        <v>275</v>
      </c>
      <c r="C1638" s="463" t="n">
        <v>1</v>
      </c>
      <c r="D1638" s="464" t="s">
        <v>156</v>
      </c>
      <c r="E1638" s="465" t="n">
        <v>350.529</v>
      </c>
      <c r="F1638" s="466" t="n">
        <f aca="false">+E1638*C1638</f>
        <v>350.529</v>
      </c>
      <c r="G1638" s="467" t="s">
        <v>276</v>
      </c>
      <c r="H1638" s="493" t="s">
        <v>26</v>
      </c>
      <c r="I1638" s="490" t="n">
        <v>40218</v>
      </c>
    </row>
    <row r="1639" customFormat="false" ht="13.5" hidden="false" customHeight="true" outlineLevel="0" collapsed="false">
      <c r="A1639" s="461" t="n">
        <f aca="false">A1638+1</f>
        <v>1622</v>
      </c>
      <c r="B1639" s="462" t="s">
        <v>275</v>
      </c>
      <c r="C1639" s="463" t="n">
        <v>1</v>
      </c>
      <c r="D1639" s="464" t="s">
        <v>156</v>
      </c>
      <c r="E1639" s="465" t="n">
        <v>350.529</v>
      </c>
      <c r="F1639" s="466" t="n">
        <f aca="false">+E1639*C1639</f>
        <v>350.529</v>
      </c>
      <c r="G1639" s="467" t="s">
        <v>276</v>
      </c>
      <c r="H1639" s="493" t="s">
        <v>26</v>
      </c>
      <c r="I1639" s="490" t="n">
        <v>40218</v>
      </c>
    </row>
    <row r="1640" customFormat="false" ht="13.5" hidden="false" customHeight="true" outlineLevel="0" collapsed="false">
      <c r="A1640" s="461" t="n">
        <f aca="false">A1639+1</f>
        <v>1623</v>
      </c>
      <c r="B1640" s="462" t="s">
        <v>275</v>
      </c>
      <c r="C1640" s="463" t="n">
        <v>1</v>
      </c>
      <c r="D1640" s="464" t="s">
        <v>156</v>
      </c>
      <c r="E1640" s="465" t="n">
        <v>318.676</v>
      </c>
      <c r="F1640" s="466" t="n">
        <f aca="false">+E1640*C1640</f>
        <v>318.676</v>
      </c>
      <c r="G1640" s="467" t="s">
        <v>276</v>
      </c>
      <c r="H1640" s="493" t="s">
        <v>26</v>
      </c>
      <c r="I1640" s="490" t="n">
        <v>40218</v>
      </c>
    </row>
    <row r="1641" customFormat="false" ht="13.5" hidden="false" customHeight="true" outlineLevel="0" collapsed="false">
      <c r="A1641" s="461" t="n">
        <f aca="false">A1640+1</f>
        <v>1624</v>
      </c>
      <c r="B1641" s="462" t="s">
        <v>275</v>
      </c>
      <c r="C1641" s="463" t="n">
        <v>1</v>
      </c>
      <c r="D1641" s="464" t="s">
        <v>156</v>
      </c>
      <c r="E1641" s="465" t="n">
        <v>274.596</v>
      </c>
      <c r="F1641" s="466" t="n">
        <f aca="false">+E1641*C1641</f>
        <v>274.596</v>
      </c>
      <c r="G1641" s="467" t="s">
        <v>276</v>
      </c>
      <c r="H1641" s="493" t="s">
        <v>26</v>
      </c>
      <c r="I1641" s="490" t="n">
        <v>40218</v>
      </c>
    </row>
    <row r="1642" customFormat="false" ht="13.5" hidden="false" customHeight="true" outlineLevel="0" collapsed="false">
      <c r="A1642" s="461" t="n">
        <f aca="false">A1641+1</f>
        <v>1625</v>
      </c>
      <c r="B1642" s="462" t="s">
        <v>275</v>
      </c>
      <c r="C1642" s="463" t="n">
        <v>1</v>
      </c>
      <c r="D1642" s="464" t="s">
        <v>156</v>
      </c>
      <c r="E1642" s="465" t="n">
        <v>532.726</v>
      </c>
      <c r="F1642" s="466" t="n">
        <f aca="false">+E1642*C1642</f>
        <v>532.726</v>
      </c>
      <c r="G1642" s="467" t="s">
        <v>276</v>
      </c>
      <c r="H1642" s="493" t="s">
        <v>26</v>
      </c>
      <c r="I1642" s="490" t="n">
        <v>40218</v>
      </c>
    </row>
    <row r="1643" customFormat="false" ht="13.5" hidden="false" customHeight="true" outlineLevel="0" collapsed="false">
      <c r="A1643" s="461" t="n">
        <f aca="false">A1642+1</f>
        <v>1626</v>
      </c>
      <c r="B1643" s="462" t="s">
        <v>275</v>
      </c>
      <c r="C1643" s="463" t="n">
        <v>1</v>
      </c>
      <c r="D1643" s="464" t="s">
        <v>156</v>
      </c>
      <c r="E1643" s="465" t="n">
        <v>384.496</v>
      </c>
      <c r="F1643" s="466" t="n">
        <f aca="false">+E1643*C1643</f>
        <v>384.496</v>
      </c>
      <c r="G1643" s="467" t="s">
        <v>276</v>
      </c>
      <c r="H1643" s="493" t="s">
        <v>26</v>
      </c>
      <c r="I1643" s="490" t="n">
        <v>40218</v>
      </c>
    </row>
    <row r="1644" customFormat="false" ht="13.5" hidden="false" customHeight="true" outlineLevel="0" collapsed="false">
      <c r="A1644" s="461" t="n">
        <f aca="false">A1643+1</f>
        <v>1627</v>
      </c>
      <c r="B1644" s="462" t="s">
        <v>275</v>
      </c>
      <c r="C1644" s="463" t="n">
        <v>1</v>
      </c>
      <c r="D1644" s="464" t="s">
        <v>156</v>
      </c>
      <c r="E1644" s="465" t="n">
        <v>384.496</v>
      </c>
      <c r="F1644" s="466" t="n">
        <f aca="false">+E1644*C1644</f>
        <v>384.496</v>
      </c>
      <c r="G1644" s="467" t="s">
        <v>276</v>
      </c>
      <c r="H1644" s="493" t="s">
        <v>26</v>
      </c>
      <c r="I1644" s="490" t="n">
        <v>40218</v>
      </c>
    </row>
    <row r="1645" customFormat="false" ht="13.5" hidden="false" customHeight="true" outlineLevel="0" collapsed="false">
      <c r="A1645" s="461" t="n">
        <f aca="false">A1644+1</f>
        <v>1628</v>
      </c>
      <c r="B1645" s="462" t="s">
        <v>275</v>
      </c>
      <c r="C1645" s="463" t="n">
        <v>1</v>
      </c>
      <c r="D1645" s="464" t="s">
        <v>156</v>
      </c>
      <c r="E1645" s="465" t="n">
        <v>542.556</v>
      </c>
      <c r="F1645" s="466" t="n">
        <f aca="false">+E1645*C1645</f>
        <v>542.556</v>
      </c>
      <c r="G1645" s="467" t="s">
        <v>276</v>
      </c>
      <c r="H1645" s="493" t="s">
        <v>26</v>
      </c>
      <c r="I1645" s="490" t="n">
        <v>40218</v>
      </c>
    </row>
    <row r="1646" customFormat="false" ht="13.5" hidden="false" customHeight="true" outlineLevel="0" collapsed="false">
      <c r="A1646" s="461" t="n">
        <f aca="false">A1645+1</f>
        <v>1629</v>
      </c>
      <c r="B1646" s="462" t="s">
        <v>275</v>
      </c>
      <c r="C1646" s="463" t="n">
        <v>1</v>
      </c>
      <c r="D1646" s="464" t="s">
        <v>156</v>
      </c>
      <c r="E1646" s="465" t="n">
        <v>443.956</v>
      </c>
      <c r="F1646" s="466" t="n">
        <f aca="false">+E1646*C1646</f>
        <v>443.956</v>
      </c>
      <c r="G1646" s="467" t="s">
        <v>276</v>
      </c>
      <c r="H1646" s="493" t="s">
        <v>26</v>
      </c>
      <c r="I1646" s="490" t="n">
        <v>40218</v>
      </c>
    </row>
    <row r="1647" customFormat="false" ht="13.5" hidden="false" customHeight="true" outlineLevel="0" collapsed="false">
      <c r="A1647" s="461" t="n">
        <f aca="false">A1646+1</f>
        <v>1630</v>
      </c>
      <c r="B1647" s="462" t="s">
        <v>275</v>
      </c>
      <c r="C1647" s="463" t="n">
        <v>1</v>
      </c>
      <c r="D1647" s="464" t="s">
        <v>156</v>
      </c>
      <c r="E1647" s="465" t="n">
        <v>532.726</v>
      </c>
      <c r="F1647" s="466" t="n">
        <f aca="false">+E1647*C1647</f>
        <v>532.726</v>
      </c>
      <c r="G1647" s="467" t="s">
        <v>276</v>
      </c>
      <c r="H1647" s="493" t="s">
        <v>26</v>
      </c>
      <c r="I1647" s="490" t="n">
        <v>40218</v>
      </c>
    </row>
    <row r="1648" customFormat="false" ht="13.5" hidden="false" customHeight="true" outlineLevel="0" collapsed="false">
      <c r="A1648" s="461" t="n">
        <f aca="false">A1647+1</f>
        <v>1631</v>
      </c>
      <c r="B1648" s="462" t="s">
        <v>275</v>
      </c>
      <c r="C1648" s="463" t="n">
        <v>1</v>
      </c>
      <c r="D1648" s="464" t="s">
        <v>156</v>
      </c>
      <c r="E1648" s="465" t="n">
        <v>309.396</v>
      </c>
      <c r="F1648" s="466" t="n">
        <f aca="false">+E1648*C1648</f>
        <v>309.396</v>
      </c>
      <c r="G1648" s="467" t="s">
        <v>276</v>
      </c>
      <c r="H1648" s="493" t="s">
        <v>26</v>
      </c>
      <c r="I1648" s="490" t="n">
        <v>40229</v>
      </c>
    </row>
    <row r="1649" customFormat="false" ht="13.5" hidden="false" customHeight="true" outlineLevel="0" collapsed="false">
      <c r="A1649" s="461" t="n">
        <f aca="false">A1648+1</f>
        <v>1632</v>
      </c>
      <c r="B1649" s="462" t="s">
        <v>275</v>
      </c>
      <c r="C1649" s="463" t="n">
        <v>1</v>
      </c>
      <c r="D1649" s="464" t="s">
        <v>156</v>
      </c>
      <c r="E1649" s="465" t="n">
        <v>292.856</v>
      </c>
      <c r="F1649" s="466" t="n">
        <f aca="false">+E1649*C1649</f>
        <v>292.856</v>
      </c>
      <c r="G1649" s="467" t="s">
        <v>276</v>
      </c>
      <c r="H1649" s="493" t="s">
        <v>777</v>
      </c>
      <c r="I1649" s="490" t="n">
        <v>40230</v>
      </c>
    </row>
    <row r="1650" customFormat="false" ht="13.5" hidden="false" customHeight="true" outlineLevel="0" collapsed="false">
      <c r="A1650" s="461" t="n">
        <f aca="false">A1649+1</f>
        <v>1633</v>
      </c>
      <c r="B1650" s="462" t="s">
        <v>275</v>
      </c>
      <c r="C1650" s="463" t="n">
        <v>1</v>
      </c>
      <c r="D1650" s="464" t="s">
        <v>156</v>
      </c>
      <c r="E1650" s="465" t="n">
        <v>292.856</v>
      </c>
      <c r="F1650" s="466" t="n">
        <f aca="false">+E1650*C1650</f>
        <v>292.856</v>
      </c>
      <c r="G1650" s="467" t="s">
        <v>276</v>
      </c>
      <c r="H1650" s="493" t="s">
        <v>777</v>
      </c>
      <c r="I1650" s="490" t="n">
        <v>40230</v>
      </c>
    </row>
    <row r="1651" customFormat="false" ht="13.5" hidden="false" customHeight="true" outlineLevel="0" collapsed="false">
      <c r="A1651" s="461" t="n">
        <f aca="false">A1650+1</f>
        <v>1634</v>
      </c>
      <c r="B1651" s="462" t="s">
        <v>275</v>
      </c>
      <c r="C1651" s="463" t="n">
        <v>1</v>
      </c>
      <c r="D1651" s="464" t="s">
        <v>156</v>
      </c>
      <c r="E1651" s="465" t="n">
        <v>377.636</v>
      </c>
      <c r="F1651" s="466" t="n">
        <f aca="false">+E1651*C1651</f>
        <v>377.636</v>
      </c>
      <c r="G1651" s="467" t="s">
        <v>276</v>
      </c>
      <c r="H1651" s="493" t="s">
        <v>305</v>
      </c>
      <c r="I1651" s="490" t="n">
        <v>40231</v>
      </c>
    </row>
    <row r="1652" customFormat="false" ht="13.5" hidden="false" customHeight="true" outlineLevel="0" collapsed="false">
      <c r="A1652" s="461" t="n">
        <f aca="false">A1651+1</f>
        <v>1635</v>
      </c>
      <c r="B1652" s="462" t="s">
        <v>275</v>
      </c>
      <c r="C1652" s="463" t="n">
        <v>1</v>
      </c>
      <c r="D1652" s="464" t="s">
        <v>156</v>
      </c>
      <c r="E1652" s="465" t="n">
        <v>328.816</v>
      </c>
      <c r="F1652" s="466" t="n">
        <f aca="false">+E1652*C1652</f>
        <v>328.816</v>
      </c>
      <c r="G1652" s="467" t="s">
        <v>276</v>
      </c>
      <c r="H1652" s="493" t="s">
        <v>777</v>
      </c>
      <c r="I1652" s="490" t="n">
        <v>40230</v>
      </c>
    </row>
    <row r="1653" customFormat="false" ht="13.5" hidden="false" customHeight="true" outlineLevel="0" collapsed="false">
      <c r="A1653" s="461" t="n">
        <f aca="false">A1652+1</f>
        <v>1636</v>
      </c>
      <c r="B1653" s="462" t="s">
        <v>275</v>
      </c>
      <c r="C1653" s="463" t="n">
        <v>1</v>
      </c>
      <c r="D1653" s="464" t="s">
        <v>156</v>
      </c>
      <c r="E1653" s="465" t="n">
        <v>312.876</v>
      </c>
      <c r="F1653" s="466" t="n">
        <f aca="false">+E1653*C1653</f>
        <v>312.876</v>
      </c>
      <c r="G1653" s="467" t="s">
        <v>276</v>
      </c>
      <c r="H1653" s="493" t="s">
        <v>305</v>
      </c>
      <c r="I1653" s="490" t="n">
        <v>40245</v>
      </c>
    </row>
    <row r="1654" customFormat="false" ht="13.5" hidden="false" customHeight="true" outlineLevel="0" collapsed="false">
      <c r="A1654" s="461" t="n">
        <f aca="false">A1653+1</f>
        <v>1637</v>
      </c>
      <c r="B1654" s="462" t="s">
        <v>275</v>
      </c>
      <c r="C1654" s="463" t="n">
        <v>1</v>
      </c>
      <c r="D1654" s="464" t="s">
        <v>156</v>
      </c>
      <c r="E1654" s="465" t="n">
        <v>273.436</v>
      </c>
      <c r="F1654" s="466" t="n">
        <f aca="false">+E1654*C1654</f>
        <v>273.436</v>
      </c>
      <c r="G1654" s="467" t="s">
        <v>276</v>
      </c>
      <c r="H1654" s="493" t="s">
        <v>316</v>
      </c>
      <c r="I1654" s="490" t="n">
        <v>40251</v>
      </c>
    </row>
    <row r="1655" customFormat="false" ht="13.5" hidden="false" customHeight="true" outlineLevel="0" collapsed="false">
      <c r="A1655" s="461" t="n">
        <f aca="false">A1654+1</f>
        <v>1638</v>
      </c>
      <c r="B1655" s="462" t="s">
        <v>275</v>
      </c>
      <c r="C1655" s="463" t="n">
        <v>1</v>
      </c>
      <c r="D1655" s="464" t="s">
        <v>156</v>
      </c>
      <c r="E1655" s="465" t="n">
        <v>333.236</v>
      </c>
      <c r="F1655" s="466" t="n">
        <f aca="false">+E1655*C1655</f>
        <v>333.236</v>
      </c>
      <c r="G1655" s="467" t="s">
        <v>276</v>
      </c>
      <c r="H1655" s="493" t="s">
        <v>316</v>
      </c>
      <c r="I1655" s="490" t="n">
        <v>40236</v>
      </c>
    </row>
    <row r="1656" customFormat="false" ht="13.5" hidden="false" customHeight="true" outlineLevel="0" collapsed="false">
      <c r="A1656" s="461" t="n">
        <f aca="false">A1655+1</f>
        <v>1639</v>
      </c>
      <c r="B1656" s="462" t="s">
        <v>275</v>
      </c>
      <c r="C1656" s="463" t="n">
        <v>1</v>
      </c>
      <c r="D1656" s="464" t="s">
        <v>156</v>
      </c>
      <c r="E1656" s="465" t="n">
        <v>342.836</v>
      </c>
      <c r="F1656" s="466" t="n">
        <f aca="false">+E1656*C1656</f>
        <v>342.836</v>
      </c>
      <c r="G1656" s="467" t="s">
        <v>276</v>
      </c>
      <c r="H1656" s="493" t="s">
        <v>26</v>
      </c>
      <c r="I1656" s="490" t="n">
        <v>40242</v>
      </c>
    </row>
    <row r="1657" customFormat="false" ht="13.5" hidden="false" customHeight="true" outlineLevel="0" collapsed="false">
      <c r="A1657" s="461" t="n">
        <f aca="false">A1656+1</f>
        <v>1640</v>
      </c>
      <c r="B1657" s="462" t="s">
        <v>275</v>
      </c>
      <c r="C1657" s="463" t="n">
        <v>1</v>
      </c>
      <c r="D1657" s="464" t="s">
        <v>156</v>
      </c>
      <c r="E1657" s="465" t="n">
        <v>316.28</v>
      </c>
      <c r="F1657" s="466" t="n">
        <f aca="false">+E1657*C1657</f>
        <v>316.28</v>
      </c>
      <c r="G1657" s="467" t="s">
        <v>276</v>
      </c>
      <c r="H1657" s="493" t="s">
        <v>26</v>
      </c>
      <c r="I1657" s="490" t="n">
        <v>40242</v>
      </c>
    </row>
    <row r="1658" customFormat="false" ht="13.5" hidden="false" customHeight="true" outlineLevel="0" collapsed="false">
      <c r="A1658" s="461" t="n">
        <f aca="false">A1657+1</f>
        <v>1641</v>
      </c>
      <c r="B1658" s="462" t="s">
        <v>275</v>
      </c>
      <c r="C1658" s="463" t="n">
        <v>1</v>
      </c>
      <c r="D1658" s="464" t="s">
        <v>156</v>
      </c>
      <c r="E1658" s="465" t="n">
        <v>282.94</v>
      </c>
      <c r="F1658" s="466" t="n">
        <f aca="false">+E1658*C1658</f>
        <v>282.94</v>
      </c>
      <c r="G1658" s="467" t="s">
        <v>276</v>
      </c>
      <c r="H1658" s="493" t="s">
        <v>26</v>
      </c>
      <c r="I1658" s="490" t="n">
        <v>40242</v>
      </c>
    </row>
    <row r="1659" customFormat="false" ht="13.5" hidden="false" customHeight="true" outlineLevel="0" collapsed="false">
      <c r="A1659" s="461" t="n">
        <f aca="false">A1658+1</f>
        <v>1642</v>
      </c>
      <c r="B1659" s="462" t="s">
        <v>275</v>
      </c>
      <c r="C1659" s="463" t="n">
        <v>1</v>
      </c>
      <c r="D1659" s="464" t="s">
        <v>156</v>
      </c>
      <c r="E1659" s="465" t="n">
        <v>249.3</v>
      </c>
      <c r="F1659" s="466" t="n">
        <f aca="false">+E1659*C1659</f>
        <v>249.3</v>
      </c>
      <c r="G1659" s="467" t="s">
        <v>276</v>
      </c>
      <c r="H1659" s="493" t="s">
        <v>26</v>
      </c>
      <c r="I1659" s="490" t="n">
        <v>40242</v>
      </c>
    </row>
    <row r="1660" customFormat="false" ht="13.5" hidden="false" customHeight="true" outlineLevel="0" collapsed="false">
      <c r="A1660" s="461" t="n">
        <f aca="false">A1659+1</f>
        <v>1643</v>
      </c>
      <c r="B1660" s="462" t="s">
        <v>275</v>
      </c>
      <c r="C1660" s="463" t="n">
        <v>1</v>
      </c>
      <c r="D1660" s="464" t="s">
        <v>156</v>
      </c>
      <c r="E1660" s="465" t="n">
        <v>250.76</v>
      </c>
      <c r="F1660" s="466" t="n">
        <f aca="false">+E1660*C1660</f>
        <v>250.76</v>
      </c>
      <c r="G1660" s="467" t="s">
        <v>276</v>
      </c>
      <c r="H1660" s="493" t="s">
        <v>26</v>
      </c>
      <c r="I1660" s="490" t="n">
        <v>40242</v>
      </c>
    </row>
    <row r="1661" customFormat="false" ht="13.5" hidden="false" customHeight="true" outlineLevel="0" collapsed="false">
      <c r="A1661" s="461" t="n">
        <f aca="false">A1660+1</f>
        <v>1644</v>
      </c>
      <c r="B1661" s="462" t="s">
        <v>275</v>
      </c>
      <c r="C1661" s="463" t="n">
        <v>1</v>
      </c>
      <c r="D1661" s="464" t="s">
        <v>156</v>
      </c>
      <c r="E1661" s="465" t="n">
        <v>266.176</v>
      </c>
      <c r="F1661" s="466" t="n">
        <f aca="false">+E1661*C1661</f>
        <v>266.176</v>
      </c>
      <c r="G1661" s="467" t="s">
        <v>276</v>
      </c>
      <c r="H1661" s="493" t="s">
        <v>26</v>
      </c>
      <c r="I1661" s="490" t="n">
        <v>40245</v>
      </c>
    </row>
    <row r="1662" customFormat="false" ht="13.5" hidden="false" customHeight="true" outlineLevel="0" collapsed="false">
      <c r="A1662" s="461" t="n">
        <f aca="false">A1661+1</f>
        <v>1645</v>
      </c>
      <c r="B1662" s="462" t="s">
        <v>275</v>
      </c>
      <c r="C1662" s="463" t="n">
        <v>1</v>
      </c>
      <c r="D1662" s="464" t="s">
        <v>156</v>
      </c>
      <c r="E1662" s="465" t="n">
        <v>266.176</v>
      </c>
      <c r="F1662" s="466" t="n">
        <f aca="false">+E1662*C1662</f>
        <v>266.176</v>
      </c>
      <c r="G1662" s="467" t="s">
        <v>276</v>
      </c>
      <c r="H1662" s="493" t="s">
        <v>26</v>
      </c>
      <c r="I1662" s="490" t="n">
        <v>40245</v>
      </c>
    </row>
    <row r="1663" customFormat="false" ht="13.5" hidden="false" customHeight="true" outlineLevel="0" collapsed="false">
      <c r="A1663" s="461" t="n">
        <f aca="false">A1662+1</f>
        <v>1646</v>
      </c>
      <c r="B1663" s="462" t="s">
        <v>275</v>
      </c>
      <c r="C1663" s="463" t="n">
        <v>1</v>
      </c>
      <c r="D1663" s="464" t="s">
        <v>156</v>
      </c>
      <c r="E1663" s="465" t="n">
        <v>294.316</v>
      </c>
      <c r="F1663" s="466" t="n">
        <f aca="false">+E1663*C1663</f>
        <v>294.316</v>
      </c>
      <c r="G1663" s="467" t="s">
        <v>276</v>
      </c>
      <c r="H1663" s="493" t="s">
        <v>929</v>
      </c>
      <c r="I1663" s="490" t="n">
        <v>40250</v>
      </c>
    </row>
    <row r="1664" customFormat="false" ht="13.5" hidden="false" customHeight="true" outlineLevel="0" collapsed="false">
      <c r="A1664" s="461" t="n">
        <f aca="false">A1663+1</f>
        <v>1647</v>
      </c>
      <c r="B1664" s="462" t="s">
        <v>275</v>
      </c>
      <c r="C1664" s="463" t="n">
        <v>1</v>
      </c>
      <c r="D1664" s="464" t="s">
        <v>156</v>
      </c>
      <c r="E1664" s="465" t="n">
        <v>294.316</v>
      </c>
      <c r="F1664" s="466" t="n">
        <f aca="false">+E1664*C1664</f>
        <v>294.316</v>
      </c>
      <c r="G1664" s="467" t="s">
        <v>276</v>
      </c>
      <c r="H1664" s="493" t="s">
        <v>929</v>
      </c>
      <c r="I1664" s="490" t="n">
        <v>40250</v>
      </c>
    </row>
    <row r="1665" customFormat="false" ht="13.5" hidden="false" customHeight="true" outlineLevel="0" collapsed="false">
      <c r="A1665" s="461" t="n">
        <f aca="false">A1664+1</f>
        <v>1648</v>
      </c>
      <c r="B1665" s="462" t="s">
        <v>275</v>
      </c>
      <c r="C1665" s="463" t="n">
        <v>1</v>
      </c>
      <c r="D1665" s="464" t="s">
        <v>156</v>
      </c>
      <c r="E1665" s="465" t="n">
        <v>338.396</v>
      </c>
      <c r="F1665" s="466" t="n">
        <f aca="false">+E1665*C1665</f>
        <v>338.396</v>
      </c>
      <c r="G1665" s="467" t="s">
        <v>276</v>
      </c>
      <c r="H1665" s="493" t="s">
        <v>929</v>
      </c>
      <c r="I1665" s="490" t="n">
        <v>40250</v>
      </c>
    </row>
    <row r="1666" customFormat="false" ht="13.5" hidden="false" customHeight="true" outlineLevel="0" collapsed="false">
      <c r="A1666" s="461" t="n">
        <f aca="false">A1665+1</f>
        <v>1649</v>
      </c>
      <c r="B1666" s="462" t="s">
        <v>275</v>
      </c>
      <c r="C1666" s="463" t="n">
        <v>1</v>
      </c>
      <c r="D1666" s="464" t="s">
        <v>156</v>
      </c>
      <c r="E1666" s="465" t="n">
        <v>338.396</v>
      </c>
      <c r="F1666" s="466" t="n">
        <f aca="false">+E1666*C1666</f>
        <v>338.396</v>
      </c>
      <c r="G1666" s="467" t="s">
        <v>276</v>
      </c>
      <c r="H1666" s="493" t="s">
        <v>929</v>
      </c>
      <c r="I1666" s="490" t="n">
        <v>40250</v>
      </c>
    </row>
    <row r="1667" customFormat="false" ht="13.5" hidden="false" customHeight="true" outlineLevel="0" collapsed="false">
      <c r="A1667" s="461" t="n">
        <f aca="false">A1666+1</f>
        <v>1650</v>
      </c>
      <c r="B1667" s="462" t="s">
        <v>275</v>
      </c>
      <c r="C1667" s="463" t="n">
        <v>1</v>
      </c>
      <c r="D1667" s="464" t="s">
        <v>156</v>
      </c>
      <c r="E1667" s="465" t="n">
        <v>244.136</v>
      </c>
      <c r="F1667" s="466" t="n">
        <f aca="false">+E1667*C1667</f>
        <v>244.136</v>
      </c>
      <c r="G1667" s="467" t="s">
        <v>276</v>
      </c>
      <c r="H1667" s="493" t="s">
        <v>929</v>
      </c>
      <c r="I1667" s="490" t="n">
        <v>40250</v>
      </c>
    </row>
    <row r="1668" customFormat="false" ht="13.5" hidden="false" customHeight="true" outlineLevel="0" collapsed="false">
      <c r="A1668" s="461" t="n">
        <f aca="false">A1667+1</f>
        <v>1651</v>
      </c>
      <c r="B1668" s="462" t="s">
        <v>275</v>
      </c>
      <c r="C1668" s="463" t="n">
        <v>1</v>
      </c>
      <c r="D1668" s="464" t="s">
        <v>156</v>
      </c>
      <c r="E1668" s="465" t="n">
        <v>244.136</v>
      </c>
      <c r="F1668" s="466" t="n">
        <f aca="false">+E1668*C1668</f>
        <v>244.136</v>
      </c>
      <c r="G1668" s="467" t="s">
        <v>276</v>
      </c>
      <c r="H1668" s="493" t="s">
        <v>929</v>
      </c>
      <c r="I1668" s="490" t="n">
        <v>40250</v>
      </c>
    </row>
    <row r="1669" customFormat="false" ht="13.5" hidden="false" customHeight="true" outlineLevel="0" collapsed="false">
      <c r="A1669" s="461" t="n">
        <f aca="false">A1668+1</f>
        <v>1652</v>
      </c>
      <c r="B1669" s="462" t="s">
        <v>275</v>
      </c>
      <c r="C1669" s="463" t="n">
        <v>1</v>
      </c>
      <c r="D1669" s="464" t="s">
        <v>156</v>
      </c>
      <c r="E1669" s="465" t="n">
        <v>295.776</v>
      </c>
      <c r="F1669" s="466" t="n">
        <f aca="false">+E1669*C1669</f>
        <v>295.776</v>
      </c>
      <c r="G1669" s="467" t="s">
        <v>276</v>
      </c>
      <c r="H1669" s="493" t="s">
        <v>929</v>
      </c>
      <c r="I1669" s="490" t="n">
        <v>40250</v>
      </c>
    </row>
    <row r="1670" customFormat="false" ht="13.5" hidden="false" customHeight="true" outlineLevel="0" collapsed="false">
      <c r="A1670" s="461" t="n">
        <f aca="false">A1669+1</f>
        <v>1653</v>
      </c>
      <c r="B1670" s="462" t="s">
        <v>275</v>
      </c>
      <c r="C1670" s="463" t="n">
        <v>1</v>
      </c>
      <c r="D1670" s="464" t="s">
        <v>156</v>
      </c>
      <c r="E1670" s="465" t="n">
        <v>295.776</v>
      </c>
      <c r="F1670" s="466" t="n">
        <f aca="false">+E1670*C1670</f>
        <v>295.776</v>
      </c>
      <c r="G1670" s="467" t="s">
        <v>276</v>
      </c>
      <c r="H1670" s="493" t="s">
        <v>929</v>
      </c>
      <c r="I1670" s="490" t="n">
        <v>40250</v>
      </c>
    </row>
    <row r="1671" customFormat="false" ht="13.5" hidden="false" customHeight="true" outlineLevel="0" collapsed="false">
      <c r="A1671" s="461" t="n">
        <f aca="false">A1670+1</f>
        <v>1654</v>
      </c>
      <c r="B1671" s="462" t="s">
        <v>275</v>
      </c>
      <c r="C1671" s="463" t="n">
        <v>1</v>
      </c>
      <c r="D1671" s="464" t="s">
        <v>156</v>
      </c>
      <c r="E1671" s="465" t="n">
        <v>259.516</v>
      </c>
      <c r="F1671" s="466" t="n">
        <f aca="false">+E1671*C1671</f>
        <v>259.516</v>
      </c>
      <c r="G1671" s="467" t="s">
        <v>276</v>
      </c>
      <c r="H1671" s="493" t="s">
        <v>316</v>
      </c>
      <c r="I1671" s="490" t="n">
        <v>40247</v>
      </c>
    </row>
    <row r="1672" customFormat="false" ht="13.5" hidden="false" customHeight="true" outlineLevel="0" collapsed="false">
      <c r="A1672" s="461" t="n">
        <f aca="false">A1671+1</f>
        <v>1655</v>
      </c>
      <c r="B1672" s="462" t="s">
        <v>275</v>
      </c>
      <c r="C1672" s="463" t="n">
        <v>1</v>
      </c>
      <c r="D1672" s="464" t="s">
        <v>156</v>
      </c>
      <c r="E1672" s="465" t="n">
        <v>453.036</v>
      </c>
      <c r="F1672" s="466" t="n">
        <f aca="false">+E1672*C1672</f>
        <v>453.036</v>
      </c>
      <c r="G1672" s="467" t="s">
        <v>276</v>
      </c>
      <c r="H1672" s="493" t="s">
        <v>929</v>
      </c>
      <c r="I1672" s="490" t="n">
        <v>40250</v>
      </c>
    </row>
    <row r="1673" customFormat="false" ht="13.5" hidden="false" customHeight="true" outlineLevel="0" collapsed="false">
      <c r="A1673" s="461" t="n">
        <f aca="false">A1672+1</f>
        <v>1656</v>
      </c>
      <c r="B1673" s="462" t="s">
        <v>275</v>
      </c>
      <c r="C1673" s="463" t="n">
        <v>1</v>
      </c>
      <c r="D1673" s="464" t="s">
        <v>156</v>
      </c>
      <c r="E1673" s="465" t="n">
        <v>453.036</v>
      </c>
      <c r="F1673" s="466" t="n">
        <f aca="false">+E1673*C1673</f>
        <v>453.036</v>
      </c>
      <c r="G1673" s="467" t="s">
        <v>276</v>
      </c>
      <c r="H1673" s="493" t="s">
        <v>929</v>
      </c>
      <c r="I1673" s="490" t="n">
        <v>40250</v>
      </c>
    </row>
    <row r="1674" customFormat="false" ht="13.5" hidden="false" customHeight="true" outlineLevel="0" collapsed="false">
      <c r="A1674" s="461" t="n">
        <f aca="false">A1673+1</f>
        <v>1657</v>
      </c>
      <c r="B1674" s="462" t="s">
        <v>275</v>
      </c>
      <c r="C1674" s="463" t="n">
        <v>1</v>
      </c>
      <c r="D1674" s="464" t="s">
        <v>156</v>
      </c>
      <c r="E1674" s="465" t="n">
        <v>221.16</v>
      </c>
      <c r="F1674" s="466" t="n">
        <f aca="false">+E1674*C1674</f>
        <v>221.16</v>
      </c>
      <c r="G1674" s="467" t="s">
        <v>276</v>
      </c>
      <c r="H1674" s="493" t="s">
        <v>26</v>
      </c>
      <c r="I1674" s="490" t="n">
        <v>40252</v>
      </c>
    </row>
    <row r="1675" customFormat="false" ht="13.5" hidden="false" customHeight="true" outlineLevel="0" collapsed="false">
      <c r="A1675" s="461" t="n">
        <f aca="false">A1674+1</f>
        <v>1658</v>
      </c>
      <c r="B1675" s="462" t="s">
        <v>275</v>
      </c>
      <c r="C1675" s="463" t="n">
        <v>1</v>
      </c>
      <c r="D1675" s="464" t="s">
        <v>156</v>
      </c>
      <c r="E1675" s="465" t="n">
        <v>311.42</v>
      </c>
      <c r="F1675" s="466" t="n">
        <f aca="false">+E1675*C1675</f>
        <v>311.42</v>
      </c>
      <c r="G1675" s="467" t="s">
        <v>276</v>
      </c>
      <c r="H1675" s="493" t="s">
        <v>305</v>
      </c>
      <c r="I1675" s="490" t="n">
        <v>40253</v>
      </c>
    </row>
    <row r="1676" customFormat="false" ht="13.5" hidden="false" customHeight="true" outlineLevel="0" collapsed="false">
      <c r="A1676" s="461" t="n">
        <f aca="false">A1675+1</f>
        <v>1659</v>
      </c>
      <c r="B1676" s="462" t="s">
        <v>275</v>
      </c>
      <c r="C1676" s="463" t="n">
        <v>1</v>
      </c>
      <c r="D1676" s="464" t="s">
        <v>156</v>
      </c>
      <c r="E1676" s="465" t="n">
        <v>313.308</v>
      </c>
      <c r="F1676" s="466" t="n">
        <f aca="false">+E1676*C1676</f>
        <v>313.308</v>
      </c>
      <c r="G1676" s="467" t="s">
        <v>276</v>
      </c>
      <c r="H1676" s="493" t="s">
        <v>26</v>
      </c>
      <c r="I1676" s="490" t="n">
        <v>40252</v>
      </c>
    </row>
    <row r="1677" customFormat="false" ht="13.5" hidden="false" customHeight="true" outlineLevel="0" collapsed="false">
      <c r="A1677" s="461" t="n">
        <f aca="false">A1676+1</f>
        <v>1660</v>
      </c>
      <c r="B1677" s="462" t="s">
        <v>275</v>
      </c>
      <c r="C1677" s="463" t="n">
        <v>1</v>
      </c>
      <c r="D1677" s="464" t="s">
        <v>156</v>
      </c>
      <c r="E1677" s="465" t="n">
        <v>313.308</v>
      </c>
      <c r="F1677" s="466" t="n">
        <f aca="false">+E1677*C1677</f>
        <v>313.308</v>
      </c>
      <c r="G1677" s="467" t="s">
        <v>276</v>
      </c>
      <c r="H1677" s="493" t="s">
        <v>26</v>
      </c>
      <c r="I1677" s="490" t="n">
        <v>40252</v>
      </c>
    </row>
    <row r="1678" customFormat="false" ht="13.5" hidden="false" customHeight="true" outlineLevel="0" collapsed="false">
      <c r="A1678" s="461" t="n">
        <f aca="false">A1677+1</f>
        <v>1661</v>
      </c>
      <c r="B1678" s="462" t="s">
        <v>275</v>
      </c>
      <c r="C1678" s="463" t="n">
        <v>1</v>
      </c>
      <c r="D1678" s="464" t="s">
        <v>156</v>
      </c>
      <c r="E1678" s="465" t="n">
        <v>263.956</v>
      </c>
      <c r="F1678" s="466" t="n">
        <f aca="false">+E1678*C1678</f>
        <v>263.956</v>
      </c>
      <c r="G1678" s="467" t="s">
        <v>276</v>
      </c>
      <c r="H1678" s="493" t="s">
        <v>26</v>
      </c>
      <c r="I1678" s="490" t="n">
        <v>40284</v>
      </c>
    </row>
    <row r="1679" customFormat="false" ht="13.5" hidden="false" customHeight="true" outlineLevel="0" collapsed="false">
      <c r="A1679" s="461" t="n">
        <f aca="false">A1678+1</f>
        <v>1662</v>
      </c>
      <c r="B1679" s="462" t="s">
        <v>275</v>
      </c>
      <c r="C1679" s="463" t="n">
        <v>1</v>
      </c>
      <c r="D1679" s="464" t="s">
        <v>156</v>
      </c>
      <c r="E1679" s="465" t="n">
        <v>295.5</v>
      </c>
      <c r="F1679" s="466" t="n">
        <f aca="false">+E1679*C1679</f>
        <v>295.5</v>
      </c>
      <c r="G1679" s="467" t="s">
        <v>276</v>
      </c>
      <c r="H1679" s="493" t="s">
        <v>316</v>
      </c>
      <c r="I1679" s="490" t="n">
        <v>40279</v>
      </c>
    </row>
    <row r="1680" customFormat="false" ht="13.5" hidden="false" customHeight="true" outlineLevel="0" collapsed="false">
      <c r="A1680" s="461" t="n">
        <f aca="false">A1679+1</f>
        <v>1663</v>
      </c>
      <c r="B1680" s="462" t="s">
        <v>275</v>
      </c>
      <c r="C1680" s="463" t="n">
        <v>1</v>
      </c>
      <c r="D1680" s="464" t="s">
        <v>156</v>
      </c>
      <c r="E1680" s="465" t="n">
        <v>583</v>
      </c>
      <c r="F1680" s="466" t="n">
        <f aca="false">+E1680*C1680</f>
        <v>583</v>
      </c>
      <c r="G1680" s="467" t="s">
        <v>276</v>
      </c>
      <c r="H1680" s="493" t="s">
        <v>26</v>
      </c>
      <c r="I1680" s="490" t="n">
        <v>40283</v>
      </c>
    </row>
    <row r="1681" customFormat="false" ht="13.5" hidden="false" customHeight="true" outlineLevel="0" collapsed="false">
      <c r="A1681" s="461" t="n">
        <f aca="false">A1680+1</f>
        <v>1664</v>
      </c>
      <c r="B1681" s="462" t="s">
        <v>275</v>
      </c>
      <c r="C1681" s="463" t="n">
        <v>1</v>
      </c>
      <c r="D1681" s="464" t="s">
        <v>156</v>
      </c>
      <c r="E1681" s="465" t="n">
        <v>437.638</v>
      </c>
      <c r="F1681" s="466" t="n">
        <f aca="false">+E1681*C1681</f>
        <v>437.638</v>
      </c>
      <c r="G1681" s="467" t="s">
        <v>276</v>
      </c>
      <c r="H1681" s="493" t="s">
        <v>26</v>
      </c>
      <c r="I1681" s="490" t="n">
        <v>40284</v>
      </c>
    </row>
    <row r="1682" customFormat="false" ht="13.5" hidden="false" customHeight="true" outlineLevel="0" collapsed="false">
      <c r="A1682" s="461" t="n">
        <f aca="false">A1681+1</f>
        <v>1665</v>
      </c>
      <c r="B1682" s="462" t="s">
        <v>275</v>
      </c>
      <c r="C1682" s="463" t="n">
        <v>1</v>
      </c>
      <c r="D1682" s="464" t="s">
        <v>156</v>
      </c>
      <c r="E1682" s="465" t="n">
        <v>267.336</v>
      </c>
      <c r="F1682" s="466" t="n">
        <f aca="false">+E1682*C1682</f>
        <v>267.336</v>
      </c>
      <c r="G1682" s="467" t="s">
        <v>276</v>
      </c>
      <c r="H1682" s="493" t="s">
        <v>26</v>
      </c>
      <c r="I1682" s="490" t="n">
        <v>40284</v>
      </c>
    </row>
    <row r="1683" customFormat="false" ht="13.5" hidden="false" customHeight="true" outlineLevel="0" collapsed="false">
      <c r="A1683" s="461" t="n">
        <f aca="false">A1682+1</f>
        <v>1666</v>
      </c>
      <c r="B1683" s="462" t="s">
        <v>275</v>
      </c>
      <c r="C1683" s="463" t="n">
        <v>1</v>
      </c>
      <c r="D1683" s="464" t="s">
        <v>156</v>
      </c>
      <c r="E1683" s="465" t="n">
        <v>251.696</v>
      </c>
      <c r="F1683" s="466" t="n">
        <f aca="false">+E1683*C1683</f>
        <v>251.696</v>
      </c>
      <c r="G1683" s="467" t="s">
        <v>276</v>
      </c>
      <c r="H1683" s="493" t="s">
        <v>26</v>
      </c>
      <c r="I1683" s="490" t="n">
        <v>40284</v>
      </c>
    </row>
    <row r="1684" customFormat="false" ht="13.5" hidden="false" customHeight="true" outlineLevel="0" collapsed="false">
      <c r="A1684" s="461" t="n">
        <f aca="false">A1683+1</f>
        <v>1667</v>
      </c>
      <c r="B1684" s="462" t="s">
        <v>275</v>
      </c>
      <c r="C1684" s="463" t="n">
        <v>1</v>
      </c>
      <c r="D1684" s="464" t="s">
        <v>156</v>
      </c>
      <c r="E1684" s="465" t="n">
        <v>267.336</v>
      </c>
      <c r="F1684" s="466" t="n">
        <f aca="false">+E1684*C1684</f>
        <v>267.336</v>
      </c>
      <c r="G1684" s="467" t="s">
        <v>276</v>
      </c>
      <c r="H1684" s="493" t="s">
        <v>26</v>
      </c>
      <c r="I1684" s="490" t="n">
        <v>40284</v>
      </c>
    </row>
    <row r="1685" customFormat="false" ht="13.5" hidden="false" customHeight="true" outlineLevel="0" collapsed="false">
      <c r="A1685" s="461" t="n">
        <f aca="false">A1684+1</f>
        <v>1668</v>
      </c>
      <c r="B1685" s="462" t="s">
        <v>275</v>
      </c>
      <c r="C1685" s="463" t="n">
        <v>1</v>
      </c>
      <c r="D1685" s="464" t="s">
        <v>156</v>
      </c>
      <c r="E1685" s="465" t="n">
        <v>267.336</v>
      </c>
      <c r="F1685" s="466" t="n">
        <f aca="false">+E1685*C1685</f>
        <v>267.336</v>
      </c>
      <c r="G1685" s="467" t="s">
        <v>276</v>
      </c>
      <c r="H1685" s="493" t="s">
        <v>26</v>
      </c>
      <c r="I1685" s="490" t="n">
        <v>40284</v>
      </c>
    </row>
    <row r="1686" customFormat="false" ht="13.5" hidden="false" customHeight="true" outlineLevel="0" collapsed="false">
      <c r="A1686" s="461" t="n">
        <f aca="false">A1685+1</f>
        <v>1669</v>
      </c>
      <c r="B1686" s="462" t="s">
        <v>275</v>
      </c>
      <c r="C1686" s="463" t="n">
        <v>1</v>
      </c>
      <c r="D1686" s="464" t="s">
        <v>156</v>
      </c>
      <c r="E1686" s="465" t="n">
        <v>384.276</v>
      </c>
      <c r="F1686" s="466" t="n">
        <f aca="false">+E1686*C1686</f>
        <v>384.276</v>
      </c>
      <c r="G1686" s="467" t="s">
        <v>276</v>
      </c>
      <c r="H1686" s="493" t="s">
        <v>26</v>
      </c>
      <c r="I1686" s="490" t="n">
        <v>40284</v>
      </c>
    </row>
    <row r="1687" customFormat="false" ht="13.5" hidden="false" customHeight="true" outlineLevel="0" collapsed="false">
      <c r="A1687" s="461" t="n">
        <f aca="false">A1686+1</f>
        <v>1670</v>
      </c>
      <c r="B1687" s="462" t="s">
        <v>275</v>
      </c>
      <c r="C1687" s="463" t="n">
        <v>1</v>
      </c>
      <c r="D1687" s="464" t="s">
        <v>156</v>
      </c>
      <c r="E1687" s="465" t="n">
        <v>288.316</v>
      </c>
      <c r="F1687" s="466" t="n">
        <f aca="false">+E1687*C1687</f>
        <v>288.316</v>
      </c>
      <c r="G1687" s="467" t="s">
        <v>276</v>
      </c>
      <c r="H1687" s="493" t="s">
        <v>26</v>
      </c>
      <c r="I1687" s="490" t="n">
        <v>40284</v>
      </c>
    </row>
    <row r="1688" customFormat="false" ht="13.5" hidden="false" customHeight="true" outlineLevel="0" collapsed="false">
      <c r="A1688" s="461" t="n">
        <f aca="false">A1687+1</f>
        <v>1671</v>
      </c>
      <c r="B1688" s="462" t="s">
        <v>275</v>
      </c>
      <c r="C1688" s="463" t="n">
        <v>1</v>
      </c>
      <c r="D1688" s="464" t="s">
        <v>156</v>
      </c>
      <c r="E1688" s="465" t="n">
        <v>288.316</v>
      </c>
      <c r="F1688" s="466" t="n">
        <f aca="false">+E1688*C1688</f>
        <v>288.316</v>
      </c>
      <c r="G1688" s="467" t="s">
        <v>276</v>
      </c>
      <c r="H1688" s="493" t="s">
        <v>26</v>
      </c>
      <c r="I1688" s="490" t="n">
        <v>40284</v>
      </c>
    </row>
    <row r="1689" customFormat="false" ht="13.5" hidden="false" customHeight="true" outlineLevel="0" collapsed="false">
      <c r="A1689" s="461" t="n">
        <f aca="false">A1688+1</f>
        <v>1672</v>
      </c>
      <c r="B1689" s="462" t="s">
        <v>275</v>
      </c>
      <c r="C1689" s="463" t="n">
        <v>1</v>
      </c>
      <c r="D1689" s="464" t="s">
        <v>156</v>
      </c>
      <c r="E1689" s="465" t="n">
        <v>228.196</v>
      </c>
      <c r="F1689" s="466" t="n">
        <f aca="false">+E1689*C1689</f>
        <v>228.196</v>
      </c>
      <c r="G1689" s="467" t="s">
        <v>276</v>
      </c>
      <c r="H1689" s="493" t="s">
        <v>26</v>
      </c>
      <c r="I1689" s="490" t="n">
        <v>40284</v>
      </c>
    </row>
    <row r="1690" customFormat="false" ht="13.5" hidden="false" customHeight="true" outlineLevel="0" collapsed="false">
      <c r="A1690" s="461" t="n">
        <f aca="false">A1689+1</f>
        <v>1673</v>
      </c>
      <c r="B1690" s="462" t="s">
        <v>275</v>
      </c>
      <c r="C1690" s="463" t="n">
        <v>1</v>
      </c>
      <c r="D1690" s="464" t="s">
        <v>156</v>
      </c>
      <c r="E1690" s="465" t="n">
        <v>239.596</v>
      </c>
      <c r="F1690" s="466" t="n">
        <f aca="false">+E1690*C1690</f>
        <v>239.596</v>
      </c>
      <c r="G1690" s="467" t="s">
        <v>276</v>
      </c>
      <c r="H1690" s="493" t="s">
        <v>26</v>
      </c>
      <c r="I1690" s="490" t="n">
        <v>40284</v>
      </c>
    </row>
    <row r="1691" customFormat="false" ht="13.5" hidden="false" customHeight="true" outlineLevel="0" collapsed="false">
      <c r="A1691" s="461" t="n">
        <f aca="false">A1690+1</f>
        <v>1674</v>
      </c>
      <c r="B1691" s="462" t="s">
        <v>275</v>
      </c>
      <c r="C1691" s="463" t="n">
        <v>1</v>
      </c>
      <c r="D1691" s="464" t="s">
        <v>156</v>
      </c>
      <c r="E1691" s="465" t="n">
        <v>384.796</v>
      </c>
      <c r="F1691" s="466" t="n">
        <f aca="false">+E1691*C1691</f>
        <v>384.796</v>
      </c>
      <c r="G1691" s="467" t="s">
        <v>276</v>
      </c>
      <c r="H1691" s="493" t="s">
        <v>26</v>
      </c>
      <c r="I1691" s="490" t="n">
        <v>40284</v>
      </c>
    </row>
    <row r="1692" customFormat="false" ht="13.5" hidden="false" customHeight="true" outlineLevel="0" collapsed="false">
      <c r="A1692" s="461" t="n">
        <f aca="false">A1691+1</f>
        <v>1675</v>
      </c>
      <c r="B1692" s="462" t="s">
        <v>275</v>
      </c>
      <c r="C1692" s="463" t="n">
        <v>1</v>
      </c>
      <c r="D1692" s="464" t="s">
        <v>156</v>
      </c>
      <c r="E1692" s="465" t="n">
        <v>322.156</v>
      </c>
      <c r="F1692" s="466" t="n">
        <f aca="false">+E1692*C1692</f>
        <v>322.156</v>
      </c>
      <c r="G1692" s="467" t="s">
        <v>276</v>
      </c>
      <c r="H1692" s="493" t="s">
        <v>26</v>
      </c>
      <c r="I1692" s="490" t="n">
        <v>40284</v>
      </c>
    </row>
    <row r="1693" customFormat="false" ht="13.5" hidden="false" customHeight="true" outlineLevel="0" collapsed="false">
      <c r="A1693" s="461" t="n">
        <f aca="false">A1692+1</f>
        <v>1676</v>
      </c>
      <c r="B1693" s="462" t="s">
        <v>275</v>
      </c>
      <c r="C1693" s="463" t="n">
        <v>1</v>
      </c>
      <c r="D1693" s="464" t="s">
        <v>156</v>
      </c>
      <c r="E1693" s="465" t="n">
        <v>249.076</v>
      </c>
      <c r="F1693" s="466" t="n">
        <f aca="false">+E1693*C1693</f>
        <v>249.076</v>
      </c>
      <c r="G1693" s="467" t="s">
        <v>276</v>
      </c>
      <c r="H1693" s="493" t="s">
        <v>26</v>
      </c>
      <c r="I1693" s="490" t="n">
        <v>40280</v>
      </c>
    </row>
    <row r="1694" customFormat="false" ht="13.5" hidden="false" customHeight="true" outlineLevel="0" collapsed="false">
      <c r="A1694" s="461" t="n">
        <f aca="false">A1693+1</f>
        <v>1677</v>
      </c>
      <c r="B1694" s="462" t="s">
        <v>275</v>
      </c>
      <c r="C1694" s="463" t="n">
        <v>1</v>
      </c>
      <c r="D1694" s="464" t="s">
        <v>156</v>
      </c>
      <c r="E1694" s="465" t="n">
        <v>437.638</v>
      </c>
      <c r="F1694" s="466" t="n">
        <f aca="false">+E1694*C1694</f>
        <v>437.638</v>
      </c>
      <c r="G1694" s="467" t="s">
        <v>276</v>
      </c>
      <c r="H1694" s="493" t="s">
        <v>26</v>
      </c>
      <c r="I1694" s="490" t="n">
        <v>40284</v>
      </c>
    </row>
    <row r="1695" customFormat="false" ht="13.5" hidden="false" customHeight="true" outlineLevel="0" collapsed="false">
      <c r="A1695" s="461" t="n">
        <f aca="false">A1694+1</f>
        <v>1678</v>
      </c>
      <c r="B1695" s="462" t="s">
        <v>275</v>
      </c>
      <c r="C1695" s="463" t="n">
        <v>1</v>
      </c>
      <c r="D1695" s="464" t="s">
        <v>156</v>
      </c>
      <c r="E1695" s="465" t="n">
        <v>437.638</v>
      </c>
      <c r="F1695" s="466" t="n">
        <f aca="false">+E1695*C1695</f>
        <v>437.638</v>
      </c>
      <c r="G1695" s="467" t="s">
        <v>276</v>
      </c>
      <c r="H1695" s="493" t="s">
        <v>26</v>
      </c>
      <c r="I1695" s="490" t="n">
        <v>40284</v>
      </c>
    </row>
    <row r="1696" customFormat="false" ht="13.5" hidden="false" customHeight="true" outlineLevel="0" collapsed="false">
      <c r="A1696" s="461" t="n">
        <f aca="false">A1695+1</f>
        <v>1679</v>
      </c>
      <c r="B1696" s="462" t="s">
        <v>275</v>
      </c>
      <c r="C1696" s="463" t="n">
        <v>1</v>
      </c>
      <c r="D1696" s="464" t="s">
        <v>156</v>
      </c>
      <c r="E1696" s="465" t="n">
        <v>298.376</v>
      </c>
      <c r="F1696" s="466" t="n">
        <f aca="false">+E1696*C1696</f>
        <v>298.376</v>
      </c>
      <c r="G1696" s="467" t="s">
        <v>276</v>
      </c>
      <c r="H1696" s="493" t="s">
        <v>26</v>
      </c>
      <c r="I1696" s="490" t="n">
        <v>40284</v>
      </c>
    </row>
    <row r="1697" customFormat="false" ht="13.5" hidden="false" customHeight="true" outlineLevel="0" collapsed="false">
      <c r="A1697" s="461" t="n">
        <f aca="false">A1696+1</f>
        <v>1680</v>
      </c>
      <c r="B1697" s="462" t="s">
        <v>275</v>
      </c>
      <c r="C1697" s="463" t="n">
        <v>1</v>
      </c>
      <c r="D1697" s="464" t="s">
        <v>156</v>
      </c>
      <c r="E1697" s="465" t="n">
        <v>253.716</v>
      </c>
      <c r="F1697" s="466" t="n">
        <f aca="false">+E1697*C1697</f>
        <v>253.716</v>
      </c>
      <c r="G1697" s="467" t="s">
        <v>276</v>
      </c>
      <c r="H1697" s="493" t="s">
        <v>26</v>
      </c>
      <c r="I1697" s="490" t="n">
        <v>40284</v>
      </c>
    </row>
    <row r="1698" customFormat="false" ht="13.5" hidden="false" customHeight="true" outlineLevel="0" collapsed="false">
      <c r="A1698" s="461" t="n">
        <f aca="false">A1697+1</f>
        <v>1681</v>
      </c>
      <c r="B1698" s="462" t="s">
        <v>275</v>
      </c>
      <c r="C1698" s="463" t="n">
        <v>1</v>
      </c>
      <c r="D1698" s="464" t="s">
        <v>156</v>
      </c>
      <c r="E1698" s="465" t="n">
        <v>206.68</v>
      </c>
      <c r="F1698" s="466" t="n">
        <f aca="false">+E1698*C1698</f>
        <v>206.68</v>
      </c>
      <c r="G1698" s="467" t="s">
        <v>276</v>
      </c>
      <c r="H1698" s="493" t="s">
        <v>26</v>
      </c>
      <c r="I1698" s="490" t="n">
        <v>40284</v>
      </c>
    </row>
    <row r="1699" customFormat="false" ht="13.5" hidden="false" customHeight="true" outlineLevel="0" collapsed="false">
      <c r="A1699" s="461" t="n">
        <f aca="false">A1698+1</f>
        <v>1682</v>
      </c>
      <c r="B1699" s="462" t="s">
        <v>275</v>
      </c>
      <c r="C1699" s="463" t="n">
        <v>1</v>
      </c>
      <c r="D1699" s="464" t="s">
        <v>156</v>
      </c>
      <c r="E1699" s="465" t="n">
        <v>299.256</v>
      </c>
      <c r="F1699" s="466" t="n">
        <f aca="false">+E1699*C1699</f>
        <v>299.256</v>
      </c>
      <c r="G1699" s="467" t="s">
        <v>276</v>
      </c>
      <c r="H1699" s="493" t="s">
        <v>26</v>
      </c>
      <c r="I1699" s="490" t="n">
        <v>40284</v>
      </c>
    </row>
    <row r="1700" customFormat="false" ht="13.5" hidden="false" customHeight="true" outlineLevel="0" collapsed="false">
      <c r="A1700" s="461" t="n">
        <f aca="false">A1699+1</f>
        <v>1683</v>
      </c>
      <c r="B1700" s="462" t="s">
        <v>275</v>
      </c>
      <c r="C1700" s="463" t="n">
        <v>1</v>
      </c>
      <c r="D1700" s="464" t="s">
        <v>156</v>
      </c>
      <c r="E1700" s="465" t="n">
        <v>70</v>
      </c>
      <c r="F1700" s="466" t="n">
        <f aca="false">+E1700*C1700</f>
        <v>70</v>
      </c>
      <c r="G1700" s="467" t="s">
        <v>276</v>
      </c>
      <c r="H1700" s="493" t="s">
        <v>316</v>
      </c>
      <c r="I1700" s="490" t="n">
        <v>40279</v>
      </c>
    </row>
    <row r="1701" customFormat="false" ht="13.5" hidden="false" customHeight="true" outlineLevel="0" collapsed="false">
      <c r="A1701" s="461" t="n">
        <f aca="false">A1700+1</f>
        <v>1684</v>
      </c>
      <c r="B1701" s="462" t="s">
        <v>275</v>
      </c>
      <c r="C1701" s="463" t="n">
        <v>1</v>
      </c>
      <c r="D1701" s="464" t="s">
        <v>156</v>
      </c>
      <c r="E1701" s="465" t="n">
        <v>70</v>
      </c>
      <c r="F1701" s="466" t="n">
        <f aca="false">+E1701*C1701</f>
        <v>70</v>
      </c>
      <c r="G1701" s="467" t="s">
        <v>276</v>
      </c>
      <c r="H1701" s="493" t="s">
        <v>316</v>
      </c>
      <c r="I1701" s="490" t="n">
        <v>40279</v>
      </c>
    </row>
    <row r="1702" customFormat="false" ht="13.5" hidden="false" customHeight="true" outlineLevel="0" collapsed="false">
      <c r="A1702" s="461" t="n">
        <f aca="false">A1701+1</f>
        <v>1685</v>
      </c>
      <c r="B1702" s="462" t="s">
        <v>275</v>
      </c>
      <c r="C1702" s="463" t="n">
        <v>1</v>
      </c>
      <c r="D1702" s="464" t="s">
        <v>156</v>
      </c>
      <c r="E1702" s="465" t="n">
        <v>196.192</v>
      </c>
      <c r="F1702" s="466" t="n">
        <f aca="false">+E1702*C1702</f>
        <v>196.192</v>
      </c>
      <c r="G1702" s="467" t="s">
        <v>276</v>
      </c>
      <c r="H1702" s="493" t="s">
        <v>26</v>
      </c>
      <c r="I1702" s="490" t="n">
        <v>40291</v>
      </c>
    </row>
    <row r="1703" customFormat="false" ht="13.5" hidden="false" customHeight="true" outlineLevel="0" collapsed="false">
      <c r="A1703" s="461" t="n">
        <f aca="false">A1702+1</f>
        <v>1686</v>
      </c>
      <c r="B1703" s="462" t="s">
        <v>275</v>
      </c>
      <c r="C1703" s="463" t="n">
        <v>1</v>
      </c>
      <c r="D1703" s="464" t="s">
        <v>156</v>
      </c>
      <c r="E1703" s="465" t="n">
        <v>486.256</v>
      </c>
      <c r="F1703" s="466" t="n">
        <f aca="false">+E1703*C1703</f>
        <v>486.256</v>
      </c>
      <c r="G1703" s="467" t="s">
        <v>276</v>
      </c>
      <c r="H1703" s="493" t="s">
        <v>26</v>
      </c>
      <c r="I1703" s="490" t="n">
        <v>40299</v>
      </c>
    </row>
    <row r="1704" customFormat="false" ht="13.5" hidden="false" customHeight="true" outlineLevel="0" collapsed="false">
      <c r="A1704" s="461" t="n">
        <f aca="false">A1703+1</f>
        <v>1687</v>
      </c>
      <c r="B1704" s="462" t="s">
        <v>275</v>
      </c>
      <c r="C1704" s="463" t="n">
        <v>1</v>
      </c>
      <c r="D1704" s="464" t="s">
        <v>156</v>
      </c>
      <c r="E1704" s="465" t="n">
        <v>486.256</v>
      </c>
      <c r="F1704" s="466" t="n">
        <f aca="false">+E1704*C1704</f>
        <v>486.256</v>
      </c>
      <c r="G1704" s="467" t="s">
        <v>276</v>
      </c>
      <c r="H1704" s="493" t="s">
        <v>26</v>
      </c>
      <c r="I1704" s="490" t="n">
        <v>40299</v>
      </c>
    </row>
    <row r="1705" customFormat="false" ht="13.5" hidden="false" customHeight="true" outlineLevel="0" collapsed="false">
      <c r="A1705" s="461" t="n">
        <f aca="false">A1704+1</f>
        <v>1688</v>
      </c>
      <c r="B1705" s="462" t="s">
        <v>275</v>
      </c>
      <c r="C1705" s="463" t="n">
        <v>1</v>
      </c>
      <c r="D1705" s="464" t="s">
        <v>156</v>
      </c>
      <c r="E1705" s="465" t="n">
        <v>742.076</v>
      </c>
      <c r="F1705" s="466" t="n">
        <f aca="false">+E1705*C1705</f>
        <v>742.076</v>
      </c>
      <c r="G1705" s="467" t="s">
        <v>276</v>
      </c>
      <c r="H1705" s="493" t="s">
        <v>316</v>
      </c>
      <c r="I1705" s="490" t="n">
        <v>40299</v>
      </c>
    </row>
    <row r="1706" customFormat="false" ht="13.5" hidden="false" customHeight="true" outlineLevel="0" collapsed="false">
      <c r="A1706" s="461" t="n">
        <f aca="false">A1705+1</f>
        <v>1689</v>
      </c>
      <c r="B1706" s="462" t="s">
        <v>275</v>
      </c>
      <c r="C1706" s="463" t="n">
        <v>1</v>
      </c>
      <c r="D1706" s="464" t="s">
        <v>156</v>
      </c>
      <c r="E1706" s="465" t="n">
        <v>430.036</v>
      </c>
      <c r="F1706" s="466" t="n">
        <f aca="false">+E1706*C1706</f>
        <v>430.036</v>
      </c>
      <c r="G1706" s="467" t="s">
        <v>276</v>
      </c>
      <c r="H1706" s="493" t="s">
        <v>316</v>
      </c>
      <c r="I1706" s="490" t="n">
        <v>40295</v>
      </c>
    </row>
    <row r="1707" customFormat="false" ht="13.5" hidden="false" customHeight="true" outlineLevel="0" collapsed="false">
      <c r="A1707" s="461" t="n">
        <f aca="false">A1706+1</f>
        <v>1690</v>
      </c>
      <c r="B1707" s="462" t="s">
        <v>275</v>
      </c>
      <c r="C1707" s="463" t="n">
        <v>1</v>
      </c>
      <c r="D1707" s="464" t="s">
        <v>156</v>
      </c>
      <c r="E1707" s="465" t="n">
        <v>530.818</v>
      </c>
      <c r="F1707" s="466" t="n">
        <f aca="false">+E1707*C1707</f>
        <v>530.818</v>
      </c>
      <c r="G1707" s="467" t="s">
        <v>276</v>
      </c>
      <c r="H1707" s="493" t="s">
        <v>26</v>
      </c>
      <c r="I1707" s="490" t="n">
        <v>40301</v>
      </c>
    </row>
    <row r="1708" customFormat="false" ht="13.5" hidden="false" customHeight="true" outlineLevel="0" collapsed="false">
      <c r="A1708" s="461" t="n">
        <f aca="false">A1707+1</f>
        <v>1691</v>
      </c>
      <c r="B1708" s="462" t="s">
        <v>275</v>
      </c>
      <c r="C1708" s="463" t="n">
        <v>1</v>
      </c>
      <c r="D1708" s="464" t="s">
        <v>156</v>
      </c>
      <c r="E1708" s="465" t="n">
        <v>611.776</v>
      </c>
      <c r="F1708" s="466" t="n">
        <f aca="false">+E1708*C1708</f>
        <v>611.776</v>
      </c>
      <c r="G1708" s="467" t="s">
        <v>276</v>
      </c>
      <c r="H1708" s="493" t="s">
        <v>26</v>
      </c>
      <c r="I1708" s="490" t="n">
        <v>40302</v>
      </c>
    </row>
    <row r="1709" customFormat="false" ht="13.5" hidden="false" customHeight="true" outlineLevel="0" collapsed="false">
      <c r="A1709" s="461" t="n">
        <f aca="false">A1708+1</f>
        <v>1692</v>
      </c>
      <c r="B1709" s="462" t="s">
        <v>275</v>
      </c>
      <c r="C1709" s="463" t="n">
        <v>1</v>
      </c>
      <c r="D1709" s="464" t="s">
        <v>156</v>
      </c>
      <c r="E1709" s="465" t="n">
        <v>611.776</v>
      </c>
      <c r="F1709" s="466" t="n">
        <f aca="false">+E1709*C1709</f>
        <v>611.776</v>
      </c>
      <c r="G1709" s="467" t="s">
        <v>276</v>
      </c>
      <c r="H1709" s="493" t="s">
        <v>26</v>
      </c>
      <c r="I1709" s="490" t="n">
        <v>40302</v>
      </c>
    </row>
    <row r="1710" customFormat="false" ht="13.5" hidden="false" customHeight="true" outlineLevel="0" collapsed="false">
      <c r="A1710" s="461" t="n">
        <f aca="false">A1709+1</f>
        <v>1693</v>
      </c>
      <c r="B1710" s="462" t="s">
        <v>275</v>
      </c>
      <c r="C1710" s="463" t="n">
        <v>1</v>
      </c>
      <c r="D1710" s="464" t="s">
        <v>156</v>
      </c>
      <c r="E1710" s="465" t="n">
        <v>304.756</v>
      </c>
      <c r="F1710" s="466" t="n">
        <f aca="false">+E1710*C1710</f>
        <v>304.756</v>
      </c>
      <c r="G1710" s="467" t="s">
        <v>276</v>
      </c>
      <c r="H1710" s="493" t="s">
        <v>26</v>
      </c>
      <c r="I1710" s="490" t="n">
        <v>40300</v>
      </c>
    </row>
    <row r="1711" customFormat="false" ht="13.5" hidden="false" customHeight="true" outlineLevel="0" collapsed="false">
      <c r="A1711" s="461" t="n">
        <f aca="false">A1710+1</f>
        <v>1694</v>
      </c>
      <c r="B1711" s="462" t="s">
        <v>275</v>
      </c>
      <c r="C1711" s="463" t="n">
        <v>1</v>
      </c>
      <c r="D1711" s="464" t="s">
        <v>156</v>
      </c>
      <c r="E1711" s="465" t="n">
        <v>283.439</v>
      </c>
      <c r="F1711" s="466" t="n">
        <f aca="false">+E1711*C1711</f>
        <v>283.439</v>
      </c>
      <c r="G1711" s="467" t="s">
        <v>276</v>
      </c>
      <c r="H1711" s="493" t="s">
        <v>26</v>
      </c>
      <c r="I1711" s="490" t="n">
        <v>40302</v>
      </c>
    </row>
    <row r="1712" customFormat="false" ht="13.5" hidden="false" customHeight="true" outlineLevel="0" collapsed="false">
      <c r="A1712" s="461" t="n">
        <f aca="false">A1711+1</f>
        <v>1695</v>
      </c>
      <c r="B1712" s="462" t="s">
        <v>275</v>
      </c>
      <c r="C1712" s="463" t="n">
        <v>1</v>
      </c>
      <c r="D1712" s="464" t="s">
        <v>156</v>
      </c>
      <c r="E1712" s="465" t="n">
        <v>247.616</v>
      </c>
      <c r="F1712" s="466" t="n">
        <f aca="false">+E1712*C1712</f>
        <v>247.616</v>
      </c>
      <c r="G1712" s="467" t="s">
        <v>276</v>
      </c>
      <c r="H1712" s="493" t="s">
        <v>316</v>
      </c>
      <c r="I1712" s="490" t="n">
        <v>40298</v>
      </c>
    </row>
    <row r="1713" customFormat="false" ht="13.5" hidden="false" customHeight="true" outlineLevel="0" collapsed="false">
      <c r="A1713" s="461" t="n">
        <f aca="false">A1712+1</f>
        <v>1696</v>
      </c>
      <c r="B1713" s="462" t="s">
        <v>275</v>
      </c>
      <c r="C1713" s="463" t="n">
        <v>1</v>
      </c>
      <c r="D1713" s="464" t="s">
        <v>156</v>
      </c>
      <c r="E1713" s="465" t="n">
        <v>559.956</v>
      </c>
      <c r="F1713" s="466" t="n">
        <f aca="false">+E1713*C1713</f>
        <v>559.956</v>
      </c>
      <c r="G1713" s="467" t="s">
        <v>276</v>
      </c>
      <c r="H1713" s="493" t="s">
        <v>316</v>
      </c>
      <c r="I1713" s="490" t="n">
        <v>40303</v>
      </c>
    </row>
    <row r="1714" customFormat="false" ht="13.5" hidden="false" customHeight="true" outlineLevel="0" collapsed="false">
      <c r="A1714" s="461" t="n">
        <f aca="false">A1713+1</f>
        <v>1697</v>
      </c>
      <c r="B1714" s="462" t="s">
        <v>275</v>
      </c>
      <c r="C1714" s="463" t="n">
        <v>1</v>
      </c>
      <c r="D1714" s="464" t="s">
        <v>156</v>
      </c>
      <c r="E1714" s="465" t="n">
        <v>509.72</v>
      </c>
      <c r="F1714" s="466" t="n">
        <f aca="false">+E1714*C1714</f>
        <v>509.72</v>
      </c>
      <c r="G1714" s="467" t="s">
        <v>276</v>
      </c>
      <c r="H1714" s="493" t="s">
        <v>316</v>
      </c>
      <c r="I1714" s="490" t="n">
        <v>40306</v>
      </c>
    </row>
    <row r="1715" customFormat="false" ht="13.5" hidden="false" customHeight="true" outlineLevel="0" collapsed="false">
      <c r="A1715" s="461" t="n">
        <f aca="false">A1714+1</f>
        <v>1698</v>
      </c>
      <c r="B1715" s="462" t="s">
        <v>275</v>
      </c>
      <c r="C1715" s="463" t="n">
        <v>1</v>
      </c>
      <c r="D1715" s="464" t="s">
        <v>156</v>
      </c>
      <c r="E1715" s="465" t="n">
        <v>247.616</v>
      </c>
      <c r="F1715" s="466" t="n">
        <f aca="false">+E1715*C1715</f>
        <v>247.616</v>
      </c>
      <c r="G1715" s="467" t="s">
        <v>276</v>
      </c>
      <c r="H1715" s="493" t="s">
        <v>316</v>
      </c>
      <c r="I1715" s="490" t="n">
        <v>40298</v>
      </c>
    </row>
    <row r="1716" customFormat="false" ht="13.5" hidden="false" customHeight="true" outlineLevel="0" collapsed="false">
      <c r="A1716" s="461" t="n">
        <f aca="false">A1715+1</f>
        <v>1699</v>
      </c>
      <c r="B1716" s="462" t="s">
        <v>275</v>
      </c>
      <c r="C1716" s="463" t="n">
        <v>1</v>
      </c>
      <c r="D1716" s="464" t="s">
        <v>156</v>
      </c>
      <c r="E1716" s="465" t="n">
        <v>283.439</v>
      </c>
      <c r="F1716" s="466" t="n">
        <f aca="false">+E1716*C1716</f>
        <v>283.439</v>
      </c>
      <c r="G1716" s="467" t="s">
        <v>276</v>
      </c>
      <c r="H1716" s="493" t="s">
        <v>26</v>
      </c>
      <c r="I1716" s="490" t="n">
        <v>40302</v>
      </c>
    </row>
    <row r="1717" customFormat="false" ht="13.5" hidden="false" customHeight="true" outlineLevel="0" collapsed="false">
      <c r="A1717" s="461" t="n">
        <f aca="false">A1716+1</f>
        <v>1700</v>
      </c>
      <c r="B1717" s="462" t="s">
        <v>275</v>
      </c>
      <c r="C1717" s="463" t="n">
        <v>1</v>
      </c>
      <c r="D1717" s="464" t="s">
        <v>156</v>
      </c>
      <c r="E1717" s="465" t="n">
        <v>283.439</v>
      </c>
      <c r="F1717" s="466" t="n">
        <f aca="false">+E1717*C1717</f>
        <v>283.439</v>
      </c>
      <c r="G1717" s="467" t="s">
        <v>276</v>
      </c>
      <c r="H1717" s="493" t="s">
        <v>26</v>
      </c>
      <c r="I1717" s="490" t="n">
        <v>40302</v>
      </c>
    </row>
    <row r="1718" customFormat="false" ht="13.5" hidden="false" customHeight="true" outlineLevel="0" collapsed="false">
      <c r="A1718" s="461" t="n">
        <f aca="false">A1717+1</f>
        <v>1701</v>
      </c>
      <c r="B1718" s="462" t="s">
        <v>275</v>
      </c>
      <c r="C1718" s="463" t="n">
        <v>1</v>
      </c>
      <c r="D1718" s="464" t="s">
        <v>156</v>
      </c>
      <c r="E1718" s="465" t="n">
        <v>594.136</v>
      </c>
      <c r="F1718" s="466" t="n">
        <f aca="false">+E1718*C1718</f>
        <v>594.136</v>
      </c>
      <c r="G1718" s="467" t="s">
        <v>276</v>
      </c>
      <c r="H1718" s="493" t="s">
        <v>26</v>
      </c>
      <c r="I1718" s="490" t="n">
        <v>40315</v>
      </c>
    </row>
    <row r="1719" customFormat="false" ht="13.5" hidden="false" customHeight="true" outlineLevel="0" collapsed="false">
      <c r="A1719" s="461" t="n">
        <f aca="false">A1718+1</f>
        <v>1702</v>
      </c>
      <c r="B1719" s="462" t="s">
        <v>275</v>
      </c>
      <c r="C1719" s="463" t="n">
        <v>1</v>
      </c>
      <c r="D1719" s="464" t="s">
        <v>156</v>
      </c>
      <c r="E1719" s="465" t="n">
        <v>594.136</v>
      </c>
      <c r="F1719" s="466" t="n">
        <f aca="false">+E1719*C1719</f>
        <v>594.136</v>
      </c>
      <c r="G1719" s="467" t="s">
        <v>276</v>
      </c>
      <c r="H1719" s="493" t="s">
        <v>26</v>
      </c>
      <c r="I1719" s="490" t="n">
        <v>40315</v>
      </c>
    </row>
    <row r="1720" customFormat="false" ht="13.5" hidden="false" customHeight="true" outlineLevel="0" collapsed="false">
      <c r="A1720" s="461" t="n">
        <f aca="false">A1719+1</f>
        <v>1703</v>
      </c>
      <c r="B1720" s="462" t="s">
        <v>275</v>
      </c>
      <c r="C1720" s="463" t="n">
        <v>1</v>
      </c>
      <c r="D1720" s="464" t="s">
        <v>156</v>
      </c>
      <c r="E1720" s="465" t="n">
        <v>594.656</v>
      </c>
      <c r="F1720" s="466" t="n">
        <f aca="false">+E1720*C1720</f>
        <v>594.656</v>
      </c>
      <c r="G1720" s="467" t="s">
        <v>276</v>
      </c>
      <c r="H1720" s="493" t="s">
        <v>26</v>
      </c>
      <c r="I1720" s="490" t="n">
        <v>40298</v>
      </c>
    </row>
    <row r="1721" customFormat="false" ht="13.5" hidden="false" customHeight="true" outlineLevel="0" collapsed="false">
      <c r="A1721" s="461" t="n">
        <f aca="false">A1720+1</f>
        <v>1704</v>
      </c>
      <c r="B1721" s="462" t="s">
        <v>275</v>
      </c>
      <c r="C1721" s="463" t="n">
        <v>1</v>
      </c>
      <c r="D1721" s="464" t="s">
        <v>156</v>
      </c>
      <c r="E1721" s="465" t="n">
        <v>405.376</v>
      </c>
      <c r="F1721" s="466" t="n">
        <f aca="false">+E1721*C1721</f>
        <v>405.376</v>
      </c>
      <c r="G1721" s="467" t="s">
        <v>276</v>
      </c>
      <c r="H1721" s="493" t="s">
        <v>316</v>
      </c>
      <c r="I1721" s="490" t="n">
        <v>40309</v>
      </c>
    </row>
    <row r="1722" customFormat="false" ht="13.5" hidden="false" customHeight="true" outlineLevel="0" collapsed="false">
      <c r="A1722" s="461" t="n">
        <f aca="false">A1721+1</f>
        <v>1705</v>
      </c>
      <c r="B1722" s="462" t="s">
        <v>275</v>
      </c>
      <c r="C1722" s="463" t="n">
        <v>1</v>
      </c>
      <c r="D1722" s="464" t="s">
        <v>156</v>
      </c>
      <c r="E1722" s="465" t="n">
        <v>519.056</v>
      </c>
      <c r="F1722" s="466" t="n">
        <f aca="false">+E1722*C1722</f>
        <v>519.056</v>
      </c>
      <c r="G1722" s="467" t="s">
        <v>276</v>
      </c>
      <c r="H1722" s="493" t="s">
        <v>316</v>
      </c>
      <c r="I1722" s="490" t="n">
        <v>40309</v>
      </c>
    </row>
    <row r="1723" customFormat="false" ht="13.5" hidden="false" customHeight="true" outlineLevel="0" collapsed="false">
      <c r="A1723" s="461" t="n">
        <f aca="false">A1722+1</f>
        <v>1706</v>
      </c>
      <c r="B1723" s="462" t="s">
        <v>275</v>
      </c>
      <c r="C1723" s="463" t="n">
        <v>1</v>
      </c>
      <c r="D1723" s="464" t="s">
        <v>156</v>
      </c>
      <c r="E1723" s="465" t="n">
        <v>355.796</v>
      </c>
      <c r="F1723" s="466" t="n">
        <f aca="false">+E1723*C1723</f>
        <v>355.796</v>
      </c>
      <c r="G1723" s="467" t="s">
        <v>276</v>
      </c>
      <c r="H1723" s="493" t="s">
        <v>26</v>
      </c>
      <c r="I1723" s="490" t="n">
        <v>40313</v>
      </c>
    </row>
    <row r="1724" customFormat="false" ht="13.5" hidden="false" customHeight="true" outlineLevel="0" collapsed="false">
      <c r="A1724" s="461" t="n">
        <f aca="false">A1723+1</f>
        <v>1707</v>
      </c>
      <c r="B1724" s="462" t="s">
        <v>275</v>
      </c>
      <c r="C1724" s="463" t="n">
        <v>1</v>
      </c>
      <c r="D1724" s="464" t="s">
        <v>156</v>
      </c>
      <c r="E1724" s="465" t="n">
        <v>616.54</v>
      </c>
      <c r="F1724" s="466" t="n">
        <f aca="false">+E1724*C1724</f>
        <v>616.54</v>
      </c>
      <c r="G1724" s="467" t="s">
        <v>276</v>
      </c>
      <c r="H1724" s="493" t="s">
        <v>316</v>
      </c>
      <c r="I1724" s="490" t="n">
        <v>40314</v>
      </c>
    </row>
    <row r="1725" customFormat="false" ht="13.5" hidden="false" customHeight="true" outlineLevel="0" collapsed="false">
      <c r="A1725" s="461" t="n">
        <f aca="false">A1724+1</f>
        <v>1708</v>
      </c>
      <c r="B1725" s="462" t="s">
        <v>275</v>
      </c>
      <c r="C1725" s="463" t="n">
        <v>1</v>
      </c>
      <c r="D1725" s="464" t="s">
        <v>156</v>
      </c>
      <c r="E1725" s="465" t="n">
        <v>269.656</v>
      </c>
      <c r="F1725" s="466" t="n">
        <f aca="false">+E1725*C1725</f>
        <v>269.656</v>
      </c>
      <c r="G1725" s="467" t="s">
        <v>276</v>
      </c>
      <c r="H1725" s="493" t="s">
        <v>305</v>
      </c>
      <c r="I1725" s="490" t="n">
        <v>40315</v>
      </c>
    </row>
    <row r="1726" customFormat="false" ht="13.5" hidden="false" customHeight="true" outlineLevel="0" collapsed="false">
      <c r="A1726" s="461" t="n">
        <f aca="false">A1725+1</f>
        <v>1709</v>
      </c>
      <c r="B1726" s="462" t="s">
        <v>275</v>
      </c>
      <c r="C1726" s="463" t="n">
        <v>1</v>
      </c>
      <c r="D1726" s="464" t="s">
        <v>156</v>
      </c>
      <c r="E1726" s="465" t="n">
        <v>211.02</v>
      </c>
      <c r="F1726" s="466" t="n">
        <f aca="false">+E1726*C1726</f>
        <v>211.02</v>
      </c>
      <c r="G1726" s="467" t="s">
        <v>276</v>
      </c>
      <c r="H1726" s="493" t="s">
        <v>305</v>
      </c>
      <c r="I1726" s="490" t="n">
        <v>40323</v>
      </c>
    </row>
    <row r="1727" customFormat="false" ht="13.5" hidden="false" customHeight="true" outlineLevel="0" collapsed="false">
      <c r="A1727" s="461" t="n">
        <f aca="false">A1726+1</f>
        <v>1710</v>
      </c>
      <c r="B1727" s="462" t="s">
        <v>275</v>
      </c>
      <c r="C1727" s="463" t="n">
        <v>1</v>
      </c>
      <c r="D1727" s="464" t="s">
        <v>156</v>
      </c>
      <c r="E1727" s="465" t="n">
        <v>274.596</v>
      </c>
      <c r="F1727" s="466" t="n">
        <f aca="false">+E1727*C1727</f>
        <v>274.596</v>
      </c>
      <c r="G1727" s="467" t="s">
        <v>276</v>
      </c>
      <c r="H1727" s="493" t="s">
        <v>305</v>
      </c>
      <c r="I1727" s="490" t="n">
        <v>40322</v>
      </c>
    </row>
    <row r="1728" customFormat="false" ht="13.5" hidden="false" customHeight="true" outlineLevel="0" collapsed="false">
      <c r="A1728" s="461" t="n">
        <f aca="false">A1727+1</f>
        <v>1711</v>
      </c>
      <c r="B1728" s="462" t="s">
        <v>275</v>
      </c>
      <c r="C1728" s="463" t="n">
        <v>1</v>
      </c>
      <c r="D1728" s="464" t="s">
        <v>156</v>
      </c>
      <c r="E1728" s="465" t="n">
        <v>357.18</v>
      </c>
      <c r="F1728" s="466" t="n">
        <f aca="false">+E1728*C1728</f>
        <v>357.18</v>
      </c>
      <c r="G1728" s="467" t="s">
        <v>276</v>
      </c>
      <c r="H1728" s="493" t="s">
        <v>316</v>
      </c>
      <c r="I1728" s="490" t="n">
        <v>40320</v>
      </c>
    </row>
    <row r="1729" customFormat="false" ht="13.5" hidden="false" customHeight="true" outlineLevel="0" collapsed="false">
      <c r="A1729" s="461" t="n">
        <f aca="false">A1728+1</f>
        <v>1712</v>
      </c>
      <c r="B1729" s="462" t="s">
        <v>275</v>
      </c>
      <c r="C1729" s="463" t="n">
        <v>1</v>
      </c>
      <c r="D1729" s="464" t="s">
        <v>156</v>
      </c>
      <c r="E1729" s="465" t="n">
        <v>381.316</v>
      </c>
      <c r="F1729" s="466" t="n">
        <f aca="false">+E1729*C1729</f>
        <v>381.316</v>
      </c>
      <c r="G1729" s="467" t="s">
        <v>276</v>
      </c>
      <c r="H1729" s="493" t="s">
        <v>930</v>
      </c>
      <c r="I1729" s="490" t="n">
        <v>40327</v>
      </c>
    </row>
    <row r="1730" customFormat="false" ht="13.5" hidden="false" customHeight="true" outlineLevel="0" collapsed="false">
      <c r="A1730" s="461" t="n">
        <f aca="false">A1729+1</f>
        <v>1713</v>
      </c>
      <c r="B1730" s="462" t="s">
        <v>275</v>
      </c>
      <c r="C1730" s="463" t="n">
        <v>1</v>
      </c>
      <c r="D1730" s="464" t="s">
        <v>156</v>
      </c>
      <c r="E1730" s="465" t="n">
        <v>358.116</v>
      </c>
      <c r="F1730" s="466" t="n">
        <f aca="false">+E1730*C1730</f>
        <v>358.116</v>
      </c>
      <c r="G1730" s="467" t="s">
        <v>276</v>
      </c>
      <c r="H1730" s="493" t="s">
        <v>930</v>
      </c>
      <c r="I1730" s="490" t="n">
        <v>40327</v>
      </c>
    </row>
    <row r="1731" customFormat="false" ht="13.5" hidden="false" customHeight="true" outlineLevel="0" collapsed="false">
      <c r="A1731" s="461" t="n">
        <f aca="false">A1730+1</f>
        <v>1714</v>
      </c>
      <c r="B1731" s="462" t="s">
        <v>275</v>
      </c>
      <c r="C1731" s="463" t="n">
        <v>1</v>
      </c>
      <c r="D1731" s="464" t="s">
        <v>156</v>
      </c>
      <c r="E1731" s="465" t="n">
        <v>250.46</v>
      </c>
      <c r="F1731" s="466" t="n">
        <f aca="false">+E1731*C1731</f>
        <v>250.46</v>
      </c>
      <c r="G1731" s="467" t="s">
        <v>276</v>
      </c>
      <c r="H1731" s="493" t="s">
        <v>305</v>
      </c>
      <c r="I1731" s="490" t="n">
        <v>40329</v>
      </c>
    </row>
    <row r="1732" customFormat="false" ht="13.5" hidden="false" customHeight="true" outlineLevel="0" collapsed="false">
      <c r="A1732" s="461" t="n">
        <f aca="false">A1731+1</f>
        <v>1715</v>
      </c>
      <c r="B1732" s="462" t="s">
        <v>275</v>
      </c>
      <c r="C1732" s="463" t="n">
        <v>1</v>
      </c>
      <c r="D1732" s="464" t="s">
        <v>156</v>
      </c>
      <c r="E1732" s="465" t="n">
        <v>235.156</v>
      </c>
      <c r="F1732" s="466" t="n">
        <f aca="false">+E1732*C1732</f>
        <v>235.156</v>
      </c>
      <c r="G1732" s="467" t="s">
        <v>276</v>
      </c>
      <c r="H1732" s="493" t="s">
        <v>930</v>
      </c>
      <c r="I1732" s="490" t="n">
        <v>40327</v>
      </c>
    </row>
    <row r="1733" customFormat="false" ht="13.5" hidden="false" customHeight="true" outlineLevel="0" collapsed="false">
      <c r="A1733" s="461" t="n">
        <f aca="false">A1732+1</f>
        <v>1716</v>
      </c>
      <c r="B1733" s="462" t="s">
        <v>275</v>
      </c>
      <c r="C1733" s="463" t="n">
        <v>1</v>
      </c>
      <c r="D1733" s="464" t="s">
        <v>156</v>
      </c>
      <c r="E1733" s="465" t="n">
        <v>207.24</v>
      </c>
      <c r="F1733" s="466" t="n">
        <f aca="false">+E1733*C1733</f>
        <v>207.24</v>
      </c>
      <c r="G1733" s="467" t="s">
        <v>276</v>
      </c>
      <c r="H1733" s="493" t="s">
        <v>930</v>
      </c>
      <c r="I1733" s="490" t="n">
        <v>40327</v>
      </c>
    </row>
    <row r="1734" customFormat="false" ht="13.5" hidden="false" customHeight="true" outlineLevel="0" collapsed="false">
      <c r="A1734" s="461" t="n">
        <f aca="false">A1733+1</f>
        <v>1717</v>
      </c>
      <c r="B1734" s="462" t="s">
        <v>275</v>
      </c>
      <c r="C1734" s="463" t="n">
        <v>1</v>
      </c>
      <c r="D1734" s="464" t="s">
        <v>156</v>
      </c>
      <c r="E1734" s="465" t="n">
        <v>318.676</v>
      </c>
      <c r="F1734" s="466" t="n">
        <f aca="false">+E1734*C1734</f>
        <v>318.676</v>
      </c>
      <c r="G1734" s="467" t="s">
        <v>276</v>
      </c>
      <c r="H1734" s="493" t="s">
        <v>930</v>
      </c>
      <c r="I1734" s="490" t="n">
        <v>40327</v>
      </c>
    </row>
    <row r="1735" customFormat="false" ht="13.5" hidden="false" customHeight="true" outlineLevel="0" collapsed="false">
      <c r="A1735" s="461" t="n">
        <f aca="false">A1734+1</f>
        <v>1718</v>
      </c>
      <c r="B1735" s="462" t="s">
        <v>275</v>
      </c>
      <c r="C1735" s="463" t="n">
        <v>1</v>
      </c>
      <c r="D1735" s="464" t="s">
        <v>156</v>
      </c>
      <c r="E1735" s="465" t="n">
        <v>235.156</v>
      </c>
      <c r="F1735" s="466" t="n">
        <f aca="false">+E1735*C1735</f>
        <v>235.156</v>
      </c>
      <c r="G1735" s="467" t="s">
        <v>276</v>
      </c>
      <c r="H1735" s="493" t="s">
        <v>930</v>
      </c>
      <c r="I1735" s="490" t="n">
        <v>40327</v>
      </c>
    </row>
    <row r="1736" customFormat="false" ht="13.5" hidden="false" customHeight="true" outlineLevel="0" collapsed="false">
      <c r="A1736" s="461" t="n">
        <f aca="false">A1735+1</f>
        <v>1719</v>
      </c>
      <c r="B1736" s="462" t="s">
        <v>275</v>
      </c>
      <c r="C1736" s="463" t="n">
        <v>1</v>
      </c>
      <c r="D1736" s="464" t="s">
        <v>156</v>
      </c>
      <c r="E1736" s="465" t="n">
        <v>284.1</v>
      </c>
      <c r="F1736" s="466" t="n">
        <f aca="false">+E1736*C1736</f>
        <v>284.1</v>
      </c>
      <c r="G1736" s="467" t="s">
        <v>276</v>
      </c>
      <c r="H1736" s="493" t="s">
        <v>930</v>
      </c>
      <c r="I1736" s="490" t="n">
        <v>40327</v>
      </c>
    </row>
    <row r="1737" customFormat="false" ht="13.5" hidden="false" customHeight="true" outlineLevel="0" collapsed="false">
      <c r="A1737" s="461" t="n">
        <f aca="false">A1736+1</f>
        <v>1720</v>
      </c>
      <c r="B1737" s="462" t="s">
        <v>275</v>
      </c>
      <c r="C1737" s="463" t="n">
        <v>1</v>
      </c>
      <c r="D1737" s="464" t="s">
        <v>156</v>
      </c>
      <c r="E1737" s="465" t="n">
        <v>279.236</v>
      </c>
      <c r="F1737" s="466" t="n">
        <f aca="false">+E1737*C1737</f>
        <v>279.236</v>
      </c>
      <c r="G1737" s="467" t="s">
        <v>276</v>
      </c>
      <c r="H1737" s="493" t="s">
        <v>26</v>
      </c>
      <c r="I1737" s="490" t="n">
        <v>40327</v>
      </c>
    </row>
    <row r="1738" customFormat="false" ht="13.5" hidden="false" customHeight="true" outlineLevel="0" collapsed="false">
      <c r="A1738" s="461" t="n">
        <f aca="false">A1737+1</f>
        <v>1721</v>
      </c>
      <c r="B1738" s="462" t="s">
        <v>275</v>
      </c>
      <c r="C1738" s="463" t="n">
        <v>1</v>
      </c>
      <c r="D1738" s="464" t="s">
        <v>156</v>
      </c>
      <c r="E1738" s="465" t="n">
        <v>440.476</v>
      </c>
      <c r="F1738" s="466" t="n">
        <f aca="false">+E1738*C1738</f>
        <v>440.476</v>
      </c>
      <c r="G1738" s="467" t="s">
        <v>276</v>
      </c>
      <c r="H1738" s="493" t="s">
        <v>930</v>
      </c>
      <c r="I1738" s="490" t="n">
        <v>40327</v>
      </c>
    </row>
    <row r="1739" customFormat="false" ht="13.5" hidden="false" customHeight="true" outlineLevel="0" collapsed="false">
      <c r="A1739" s="461" t="n">
        <f aca="false">A1738+1</f>
        <v>1722</v>
      </c>
      <c r="B1739" s="462" t="s">
        <v>275</v>
      </c>
      <c r="C1739" s="463" t="n">
        <v>1</v>
      </c>
      <c r="D1739" s="464" t="s">
        <v>156</v>
      </c>
      <c r="E1739" s="465" t="n">
        <v>504.867</v>
      </c>
      <c r="F1739" s="466" t="n">
        <f aca="false">+E1739*C1739</f>
        <v>504.867</v>
      </c>
      <c r="G1739" s="467" t="s">
        <v>276</v>
      </c>
      <c r="H1739" s="493" t="s">
        <v>930</v>
      </c>
      <c r="I1739" s="490" t="n">
        <v>40327</v>
      </c>
    </row>
    <row r="1740" customFormat="false" ht="13.5" hidden="false" customHeight="true" outlineLevel="0" collapsed="false">
      <c r="A1740" s="461" t="n">
        <f aca="false">A1739+1</f>
        <v>1723</v>
      </c>
      <c r="B1740" s="462" t="s">
        <v>275</v>
      </c>
      <c r="C1740" s="463" t="n">
        <v>1</v>
      </c>
      <c r="D1740" s="464" t="s">
        <v>156</v>
      </c>
      <c r="E1740" s="465" t="n">
        <v>336.076</v>
      </c>
      <c r="F1740" s="466" t="n">
        <f aca="false">+E1740*C1740</f>
        <v>336.076</v>
      </c>
      <c r="G1740" s="467" t="s">
        <v>276</v>
      </c>
      <c r="H1740" s="493" t="s">
        <v>930</v>
      </c>
      <c r="I1740" s="490" t="n">
        <v>40327</v>
      </c>
    </row>
    <row r="1741" customFormat="false" ht="13.5" hidden="false" customHeight="true" outlineLevel="0" collapsed="false">
      <c r="A1741" s="461" t="n">
        <f aca="false">A1740+1</f>
        <v>1724</v>
      </c>
      <c r="B1741" s="462" t="s">
        <v>275</v>
      </c>
      <c r="C1741" s="463" t="n">
        <v>1</v>
      </c>
      <c r="D1741" s="464" t="s">
        <v>156</v>
      </c>
      <c r="E1741" s="465" t="n">
        <v>822.016</v>
      </c>
      <c r="F1741" s="466" t="n">
        <f aca="false">+E1741*C1741</f>
        <v>822.016</v>
      </c>
      <c r="G1741" s="467" t="s">
        <v>276</v>
      </c>
      <c r="H1741" s="493" t="s">
        <v>930</v>
      </c>
      <c r="I1741" s="490" t="n">
        <v>40326</v>
      </c>
    </row>
    <row r="1742" customFormat="false" ht="13.5" hidden="false" customHeight="true" outlineLevel="0" collapsed="false">
      <c r="A1742" s="461" t="n">
        <f aca="false">A1741+1</f>
        <v>1725</v>
      </c>
      <c r="B1742" s="462" t="s">
        <v>275</v>
      </c>
      <c r="C1742" s="463" t="n">
        <v>1</v>
      </c>
      <c r="D1742" s="464" t="s">
        <v>156</v>
      </c>
      <c r="E1742" s="465" t="n">
        <v>213.64</v>
      </c>
      <c r="F1742" s="466" t="n">
        <f aca="false">+E1742*C1742</f>
        <v>213.64</v>
      </c>
      <c r="G1742" s="467" t="s">
        <v>276</v>
      </c>
      <c r="H1742" s="493" t="s">
        <v>930</v>
      </c>
      <c r="I1742" s="490" t="n">
        <v>40327</v>
      </c>
    </row>
    <row r="1743" customFormat="false" ht="13.5" hidden="false" customHeight="true" outlineLevel="0" collapsed="false">
      <c r="A1743" s="461" t="n">
        <f aca="false">A1742+1</f>
        <v>1726</v>
      </c>
      <c r="B1743" s="462" t="s">
        <v>275</v>
      </c>
      <c r="C1743" s="463" t="n">
        <v>1</v>
      </c>
      <c r="D1743" s="464" t="s">
        <v>156</v>
      </c>
      <c r="E1743" s="465" t="n">
        <v>674.856</v>
      </c>
      <c r="F1743" s="466" t="n">
        <f aca="false">+E1743*C1743</f>
        <v>674.856</v>
      </c>
      <c r="G1743" s="467" t="s">
        <v>276</v>
      </c>
      <c r="H1743" s="493" t="s">
        <v>930</v>
      </c>
      <c r="I1743" s="490" t="n">
        <v>40327</v>
      </c>
    </row>
    <row r="1744" customFormat="false" ht="13.5" hidden="false" customHeight="true" outlineLevel="0" collapsed="false">
      <c r="A1744" s="461" t="n">
        <f aca="false">A1743+1</f>
        <v>1727</v>
      </c>
      <c r="B1744" s="462" t="s">
        <v>275</v>
      </c>
      <c r="C1744" s="463" t="n">
        <v>1</v>
      </c>
      <c r="D1744" s="464" t="s">
        <v>156</v>
      </c>
      <c r="E1744" s="465" t="n">
        <v>281.556</v>
      </c>
      <c r="F1744" s="466" t="n">
        <f aca="false">+E1744*C1744</f>
        <v>281.556</v>
      </c>
      <c r="G1744" s="467" t="s">
        <v>276</v>
      </c>
      <c r="H1744" s="493" t="s">
        <v>930</v>
      </c>
      <c r="I1744" s="490" t="n">
        <v>40327</v>
      </c>
    </row>
    <row r="1745" customFormat="false" ht="13.5" hidden="false" customHeight="true" outlineLevel="0" collapsed="false">
      <c r="A1745" s="461" t="n">
        <f aca="false">A1744+1</f>
        <v>1728</v>
      </c>
      <c r="B1745" s="462" t="s">
        <v>275</v>
      </c>
      <c r="C1745" s="463" t="n">
        <v>1</v>
      </c>
      <c r="D1745" s="464" t="s">
        <v>156</v>
      </c>
      <c r="E1745" s="465" t="n">
        <v>253.716</v>
      </c>
      <c r="F1745" s="466" t="n">
        <f aca="false">+E1745*C1745</f>
        <v>253.716</v>
      </c>
      <c r="G1745" s="467" t="s">
        <v>276</v>
      </c>
      <c r="H1745" s="493" t="s">
        <v>930</v>
      </c>
      <c r="I1745" s="490" t="n">
        <v>40327</v>
      </c>
    </row>
    <row r="1746" customFormat="false" ht="13.5" hidden="false" customHeight="true" outlineLevel="0" collapsed="false">
      <c r="A1746" s="461" t="n">
        <f aca="false">A1745+1</f>
        <v>1729</v>
      </c>
      <c r="B1746" s="462" t="s">
        <v>275</v>
      </c>
      <c r="C1746" s="463" t="n">
        <v>1</v>
      </c>
      <c r="D1746" s="464" t="s">
        <v>156</v>
      </c>
      <c r="E1746" s="465" t="n">
        <v>614.476</v>
      </c>
      <c r="F1746" s="466" t="n">
        <f aca="false">+E1746*C1746</f>
        <v>614.476</v>
      </c>
      <c r="G1746" s="467" t="s">
        <v>276</v>
      </c>
      <c r="H1746" s="493" t="s">
        <v>930</v>
      </c>
      <c r="I1746" s="490" t="n">
        <v>40326</v>
      </c>
    </row>
    <row r="1747" customFormat="false" ht="13.5" hidden="false" customHeight="true" outlineLevel="0" collapsed="false">
      <c r="A1747" s="461" t="n">
        <f aca="false">A1746+1</f>
        <v>1730</v>
      </c>
      <c r="B1747" s="462" t="s">
        <v>275</v>
      </c>
      <c r="C1747" s="463" t="n">
        <v>1</v>
      </c>
      <c r="D1747" s="464" t="s">
        <v>156</v>
      </c>
      <c r="E1747" s="465" t="n">
        <v>562.276</v>
      </c>
      <c r="F1747" s="466" t="n">
        <f aca="false">+E1747*C1747</f>
        <v>562.276</v>
      </c>
      <c r="G1747" s="467" t="s">
        <v>276</v>
      </c>
      <c r="H1747" s="493" t="s">
        <v>930</v>
      </c>
      <c r="I1747" s="490" t="n">
        <v>40326</v>
      </c>
    </row>
    <row r="1748" customFormat="false" ht="13.5" hidden="false" customHeight="true" outlineLevel="0" collapsed="false">
      <c r="A1748" s="461" t="n">
        <f aca="false">A1747+1</f>
        <v>1731</v>
      </c>
      <c r="B1748" s="462" t="s">
        <v>275</v>
      </c>
      <c r="C1748" s="463" t="n">
        <v>1</v>
      </c>
      <c r="D1748" s="464" t="s">
        <v>156</v>
      </c>
      <c r="E1748" s="465" t="n">
        <v>585.476</v>
      </c>
      <c r="F1748" s="466" t="n">
        <f aca="false">+E1748*C1748</f>
        <v>585.476</v>
      </c>
      <c r="G1748" s="467" t="s">
        <v>276</v>
      </c>
      <c r="H1748" s="493" t="s">
        <v>930</v>
      </c>
      <c r="I1748" s="490" t="n">
        <v>40326</v>
      </c>
    </row>
    <row r="1749" customFormat="false" ht="13.5" hidden="false" customHeight="true" outlineLevel="0" collapsed="false">
      <c r="A1749" s="461" t="n">
        <f aca="false">A1748+1</f>
        <v>1732</v>
      </c>
      <c r="B1749" s="462" t="s">
        <v>275</v>
      </c>
      <c r="C1749" s="463" t="n">
        <v>1</v>
      </c>
      <c r="D1749" s="464" t="s">
        <v>156</v>
      </c>
      <c r="E1749" s="465" t="n">
        <v>634.016</v>
      </c>
      <c r="F1749" s="466" t="n">
        <f aca="false">+E1749*C1749</f>
        <v>634.016</v>
      </c>
      <c r="G1749" s="467" t="s">
        <v>276</v>
      </c>
      <c r="H1749" s="493" t="s">
        <v>26</v>
      </c>
      <c r="I1749" s="490" t="n">
        <v>40328</v>
      </c>
    </row>
    <row r="1750" customFormat="false" ht="13.5" hidden="false" customHeight="true" outlineLevel="0" collapsed="false">
      <c r="A1750" s="461" t="n">
        <f aca="false">A1749+1</f>
        <v>1733</v>
      </c>
      <c r="B1750" s="462" t="s">
        <v>275</v>
      </c>
      <c r="C1750" s="463" t="n">
        <v>1</v>
      </c>
      <c r="D1750" s="464" t="s">
        <v>156</v>
      </c>
      <c r="E1750" s="465" t="n">
        <v>634.016</v>
      </c>
      <c r="F1750" s="466" t="n">
        <f aca="false">+E1750*C1750</f>
        <v>634.016</v>
      </c>
      <c r="G1750" s="467" t="s">
        <v>276</v>
      </c>
      <c r="H1750" s="493" t="s">
        <v>26</v>
      </c>
      <c r="I1750" s="490" t="n">
        <v>40328</v>
      </c>
    </row>
    <row r="1751" customFormat="false" ht="13.5" hidden="false" customHeight="true" outlineLevel="0" collapsed="false">
      <c r="A1751" s="461" t="n">
        <f aca="false">A1750+1</f>
        <v>1734</v>
      </c>
      <c r="B1751" s="462" t="s">
        <v>275</v>
      </c>
      <c r="C1751" s="463" t="n">
        <v>1</v>
      </c>
      <c r="D1751" s="464" t="s">
        <v>156</v>
      </c>
      <c r="E1751" s="465" t="n">
        <v>543.716</v>
      </c>
      <c r="F1751" s="466" t="n">
        <f aca="false">+E1751*C1751</f>
        <v>543.716</v>
      </c>
      <c r="G1751" s="467" t="s">
        <v>276</v>
      </c>
      <c r="H1751" s="493" t="s">
        <v>930</v>
      </c>
      <c r="I1751" s="490" t="n">
        <v>40326</v>
      </c>
    </row>
    <row r="1752" customFormat="false" ht="13.5" hidden="false" customHeight="true" outlineLevel="0" collapsed="false">
      <c r="A1752" s="461" t="n">
        <f aca="false">A1751+1</f>
        <v>1735</v>
      </c>
      <c r="B1752" s="462" t="s">
        <v>275</v>
      </c>
      <c r="C1752" s="463" t="n">
        <v>1</v>
      </c>
      <c r="D1752" s="464" t="s">
        <v>156</v>
      </c>
      <c r="E1752" s="465" t="n">
        <v>904.596</v>
      </c>
      <c r="F1752" s="466" t="n">
        <f aca="false">+E1752*C1752</f>
        <v>904.596</v>
      </c>
      <c r="G1752" s="467" t="s">
        <v>276</v>
      </c>
      <c r="H1752" s="493" t="s">
        <v>777</v>
      </c>
      <c r="I1752" s="490" t="n">
        <v>40334</v>
      </c>
    </row>
    <row r="1753" customFormat="false" ht="13.5" hidden="false" customHeight="true" outlineLevel="0" collapsed="false">
      <c r="A1753" s="461" t="n">
        <f aca="false">A1752+1</f>
        <v>1736</v>
      </c>
      <c r="B1753" s="462" t="s">
        <v>275</v>
      </c>
      <c r="C1753" s="463" t="n">
        <v>1</v>
      </c>
      <c r="D1753" s="464" t="s">
        <v>156</v>
      </c>
      <c r="E1753" s="465" t="n">
        <v>1008.356</v>
      </c>
      <c r="F1753" s="466" t="n">
        <f aca="false">+E1753*C1753</f>
        <v>1008.356</v>
      </c>
      <c r="G1753" s="467" t="s">
        <v>276</v>
      </c>
      <c r="H1753" s="493" t="s">
        <v>26</v>
      </c>
      <c r="I1753" s="490" t="n">
        <v>40330</v>
      </c>
    </row>
    <row r="1754" customFormat="false" ht="13.5" hidden="false" customHeight="true" outlineLevel="0" collapsed="false">
      <c r="A1754" s="461" t="n">
        <f aca="false">A1753+1</f>
        <v>1737</v>
      </c>
      <c r="B1754" s="462" t="s">
        <v>275</v>
      </c>
      <c r="C1754" s="463" t="n">
        <v>1</v>
      </c>
      <c r="D1754" s="464" t="s">
        <v>156</v>
      </c>
      <c r="E1754" s="465" t="n">
        <v>629.216</v>
      </c>
      <c r="F1754" s="466" t="n">
        <f aca="false">+E1754*C1754</f>
        <v>629.216</v>
      </c>
      <c r="G1754" s="467" t="s">
        <v>276</v>
      </c>
      <c r="H1754" s="493" t="s">
        <v>26</v>
      </c>
      <c r="I1754" s="490" t="n">
        <v>40336</v>
      </c>
    </row>
    <row r="1755" customFormat="false" ht="13.5" hidden="false" customHeight="true" outlineLevel="0" collapsed="false">
      <c r="A1755" s="461" t="n">
        <f aca="false">A1754+1</f>
        <v>1738</v>
      </c>
      <c r="B1755" s="462" t="s">
        <v>275</v>
      </c>
      <c r="C1755" s="463" t="n">
        <v>1</v>
      </c>
      <c r="D1755" s="464" t="s">
        <v>156</v>
      </c>
      <c r="E1755" s="465" t="n">
        <v>528.256</v>
      </c>
      <c r="F1755" s="466" t="n">
        <f aca="false">+E1755*C1755</f>
        <v>528.256</v>
      </c>
      <c r="G1755" s="467" t="s">
        <v>276</v>
      </c>
      <c r="H1755" s="493" t="s">
        <v>26</v>
      </c>
      <c r="I1755" s="490" t="n">
        <v>40336</v>
      </c>
    </row>
    <row r="1756" customFormat="false" ht="13.5" hidden="false" customHeight="true" outlineLevel="0" collapsed="false">
      <c r="A1756" s="461" t="n">
        <f aca="false">A1755+1</f>
        <v>1739</v>
      </c>
      <c r="B1756" s="462" t="s">
        <v>275</v>
      </c>
      <c r="C1756" s="463" t="n">
        <v>1</v>
      </c>
      <c r="D1756" s="464" t="s">
        <v>156</v>
      </c>
      <c r="E1756" s="465" t="n">
        <v>594.136</v>
      </c>
      <c r="F1756" s="466" t="n">
        <f aca="false">+E1756*C1756</f>
        <v>594.136</v>
      </c>
      <c r="G1756" s="467" t="s">
        <v>276</v>
      </c>
      <c r="H1756" s="493" t="s">
        <v>26</v>
      </c>
      <c r="I1756" s="490" t="n">
        <v>40335</v>
      </c>
    </row>
    <row r="1757" customFormat="false" ht="13.5" hidden="false" customHeight="true" outlineLevel="0" collapsed="false">
      <c r="A1757" s="461" t="n">
        <f aca="false">A1756+1</f>
        <v>1740</v>
      </c>
      <c r="B1757" s="462" t="s">
        <v>275</v>
      </c>
      <c r="C1757" s="463" t="n">
        <v>1</v>
      </c>
      <c r="D1757" s="464" t="s">
        <v>156</v>
      </c>
      <c r="E1757" s="465" t="n">
        <v>482.236</v>
      </c>
      <c r="F1757" s="466" t="n">
        <f aca="false">+E1757*C1757</f>
        <v>482.236</v>
      </c>
      <c r="G1757" s="467" t="s">
        <v>276</v>
      </c>
      <c r="H1757" s="493" t="s">
        <v>26</v>
      </c>
      <c r="I1757" s="490" t="n">
        <v>40336</v>
      </c>
    </row>
    <row r="1758" customFormat="false" ht="13.5" hidden="false" customHeight="true" outlineLevel="0" collapsed="false">
      <c r="A1758" s="461" t="n">
        <f aca="false">A1757+1</f>
        <v>1741</v>
      </c>
      <c r="B1758" s="462" t="s">
        <v>275</v>
      </c>
      <c r="C1758" s="463" t="n">
        <v>1</v>
      </c>
      <c r="D1758" s="464" t="s">
        <v>156</v>
      </c>
      <c r="E1758" s="465" t="n">
        <v>374.356</v>
      </c>
      <c r="F1758" s="466" t="n">
        <f aca="false">+E1758*C1758</f>
        <v>374.356</v>
      </c>
      <c r="G1758" s="467" t="s">
        <v>276</v>
      </c>
      <c r="H1758" s="493" t="s">
        <v>26</v>
      </c>
      <c r="I1758" s="490" t="n">
        <v>40335</v>
      </c>
    </row>
    <row r="1759" customFormat="false" ht="13.5" hidden="false" customHeight="true" outlineLevel="0" collapsed="false">
      <c r="A1759" s="461" t="n">
        <f aca="false">A1758+1</f>
        <v>1742</v>
      </c>
      <c r="B1759" s="462" t="s">
        <v>275</v>
      </c>
      <c r="C1759" s="463" t="n">
        <v>1</v>
      </c>
      <c r="D1759" s="464" t="s">
        <v>156</v>
      </c>
      <c r="E1759" s="465" t="n">
        <v>394.956</v>
      </c>
      <c r="F1759" s="466" t="n">
        <f aca="false">+E1759*C1759</f>
        <v>394.956</v>
      </c>
      <c r="G1759" s="467" t="s">
        <v>276</v>
      </c>
      <c r="H1759" s="493" t="s">
        <v>929</v>
      </c>
      <c r="I1759" s="490" t="n">
        <v>40334</v>
      </c>
    </row>
    <row r="1760" customFormat="false" ht="13.5" hidden="false" customHeight="true" outlineLevel="0" collapsed="false">
      <c r="A1760" s="461" t="n">
        <f aca="false">A1759+1</f>
        <v>1743</v>
      </c>
      <c r="B1760" s="462" t="s">
        <v>275</v>
      </c>
      <c r="C1760" s="463" t="n">
        <v>1</v>
      </c>
      <c r="D1760" s="464" t="s">
        <v>156</v>
      </c>
      <c r="E1760" s="465" t="n">
        <v>1008.356</v>
      </c>
      <c r="F1760" s="466" t="n">
        <f aca="false">+E1760*C1760</f>
        <v>1008.356</v>
      </c>
      <c r="G1760" s="467" t="s">
        <v>276</v>
      </c>
      <c r="H1760" s="493" t="s">
        <v>26</v>
      </c>
      <c r="I1760" s="490" t="n">
        <v>40330</v>
      </c>
    </row>
    <row r="1761" customFormat="false" ht="13.5" hidden="false" customHeight="true" outlineLevel="0" collapsed="false">
      <c r="A1761" s="461" t="n">
        <f aca="false">A1760+1</f>
        <v>1744</v>
      </c>
      <c r="B1761" s="462" t="s">
        <v>275</v>
      </c>
      <c r="C1761" s="463" t="n">
        <v>1</v>
      </c>
      <c r="D1761" s="464" t="s">
        <v>156</v>
      </c>
      <c r="E1761" s="465" t="n">
        <v>779.836</v>
      </c>
      <c r="F1761" s="466" t="n">
        <f aca="false">+E1761*C1761</f>
        <v>779.836</v>
      </c>
      <c r="G1761" s="467" t="s">
        <v>276</v>
      </c>
      <c r="H1761" s="493" t="s">
        <v>26</v>
      </c>
      <c r="I1761" s="490" t="n">
        <v>40329</v>
      </c>
    </row>
    <row r="1762" customFormat="false" ht="13.5" hidden="false" customHeight="true" outlineLevel="0" collapsed="false">
      <c r="A1762" s="461" t="n">
        <f aca="false">A1761+1</f>
        <v>1745</v>
      </c>
      <c r="B1762" s="462" t="s">
        <v>275</v>
      </c>
      <c r="C1762" s="463" t="n">
        <v>1</v>
      </c>
      <c r="D1762" s="464" t="s">
        <v>156</v>
      </c>
      <c r="E1762" s="465" t="n">
        <v>430.494</v>
      </c>
      <c r="F1762" s="466" t="n">
        <f aca="false">+E1762*C1762</f>
        <v>430.494</v>
      </c>
      <c r="G1762" s="467" t="s">
        <v>276</v>
      </c>
      <c r="H1762" s="493" t="s">
        <v>929</v>
      </c>
      <c r="I1762" s="490" t="n">
        <v>40334</v>
      </c>
    </row>
    <row r="1763" customFormat="false" ht="13.5" hidden="false" customHeight="true" outlineLevel="0" collapsed="false">
      <c r="A1763" s="461" t="n">
        <f aca="false">A1762+1</f>
        <v>1746</v>
      </c>
      <c r="B1763" s="462" t="s">
        <v>275</v>
      </c>
      <c r="C1763" s="463" t="n">
        <v>1</v>
      </c>
      <c r="D1763" s="464" t="s">
        <v>156</v>
      </c>
      <c r="E1763" s="465" t="n">
        <v>551.316</v>
      </c>
      <c r="F1763" s="466" t="n">
        <f aca="false">+E1763*C1763</f>
        <v>551.316</v>
      </c>
      <c r="G1763" s="467" t="s">
        <v>276</v>
      </c>
      <c r="H1763" s="493" t="s">
        <v>26</v>
      </c>
      <c r="I1763" s="490" t="n">
        <v>40330</v>
      </c>
    </row>
    <row r="1764" customFormat="false" ht="13.5" hidden="false" customHeight="true" outlineLevel="0" collapsed="false">
      <c r="A1764" s="461" t="n">
        <f aca="false">A1763+1</f>
        <v>1747</v>
      </c>
      <c r="B1764" s="462" t="s">
        <v>275</v>
      </c>
      <c r="C1764" s="463" t="n">
        <v>1</v>
      </c>
      <c r="D1764" s="464" t="s">
        <v>156</v>
      </c>
      <c r="E1764" s="465" t="n">
        <v>551.316</v>
      </c>
      <c r="F1764" s="466" t="n">
        <f aca="false">+E1764*C1764</f>
        <v>551.316</v>
      </c>
      <c r="G1764" s="467" t="s">
        <v>276</v>
      </c>
      <c r="H1764" s="493" t="s">
        <v>26</v>
      </c>
      <c r="I1764" s="490" t="n">
        <v>40330</v>
      </c>
    </row>
    <row r="1765" customFormat="false" ht="13.5" hidden="false" customHeight="true" outlineLevel="0" collapsed="false">
      <c r="A1765" s="461" t="n">
        <f aca="false">A1764+1</f>
        <v>1748</v>
      </c>
      <c r="B1765" s="462" t="s">
        <v>275</v>
      </c>
      <c r="C1765" s="463" t="n">
        <v>1</v>
      </c>
      <c r="D1765" s="464" t="s">
        <v>156</v>
      </c>
      <c r="E1765" s="465" t="n">
        <v>551.316</v>
      </c>
      <c r="F1765" s="466" t="n">
        <f aca="false">+E1765*C1765</f>
        <v>551.316</v>
      </c>
      <c r="G1765" s="467" t="s">
        <v>276</v>
      </c>
      <c r="H1765" s="493" t="s">
        <v>26</v>
      </c>
      <c r="I1765" s="490" t="n">
        <v>40330</v>
      </c>
    </row>
    <row r="1766" customFormat="false" ht="13.5" hidden="false" customHeight="true" outlineLevel="0" collapsed="false">
      <c r="A1766" s="461" t="n">
        <f aca="false">A1765+1</f>
        <v>1749</v>
      </c>
      <c r="B1766" s="462" t="s">
        <v>275</v>
      </c>
      <c r="C1766" s="463" t="n">
        <v>1</v>
      </c>
      <c r="D1766" s="464" t="s">
        <v>156</v>
      </c>
      <c r="E1766" s="465" t="n">
        <v>551.316</v>
      </c>
      <c r="F1766" s="466" t="n">
        <f aca="false">+E1766*C1766</f>
        <v>551.316</v>
      </c>
      <c r="G1766" s="467" t="s">
        <v>276</v>
      </c>
      <c r="H1766" s="493" t="s">
        <v>26</v>
      </c>
      <c r="I1766" s="490" t="n">
        <v>40330</v>
      </c>
    </row>
    <row r="1767" customFormat="false" ht="13.5" hidden="false" customHeight="true" outlineLevel="0" collapsed="false">
      <c r="A1767" s="461" t="n">
        <f aca="false">A1766+1</f>
        <v>1750</v>
      </c>
      <c r="B1767" s="462" t="s">
        <v>275</v>
      </c>
      <c r="C1767" s="463" t="n">
        <v>1</v>
      </c>
      <c r="D1767" s="464" t="s">
        <v>156</v>
      </c>
      <c r="E1767" s="465" t="n">
        <v>966.596</v>
      </c>
      <c r="F1767" s="466" t="n">
        <f aca="false">+E1767*C1767</f>
        <v>966.596</v>
      </c>
      <c r="G1767" s="467" t="s">
        <v>276</v>
      </c>
      <c r="H1767" s="493" t="s">
        <v>26</v>
      </c>
      <c r="I1767" s="490" t="n">
        <v>40330</v>
      </c>
    </row>
    <row r="1768" customFormat="false" ht="13.5" hidden="false" customHeight="true" outlineLevel="0" collapsed="false">
      <c r="A1768" s="461" t="n">
        <f aca="false">A1767+1</f>
        <v>1751</v>
      </c>
      <c r="B1768" s="462" t="s">
        <v>275</v>
      </c>
      <c r="C1768" s="463" t="n">
        <v>1</v>
      </c>
      <c r="D1768" s="464" t="s">
        <v>156</v>
      </c>
      <c r="E1768" s="465" t="n">
        <v>966.596</v>
      </c>
      <c r="F1768" s="466" t="n">
        <f aca="false">+E1768*C1768</f>
        <v>966.596</v>
      </c>
      <c r="G1768" s="467" t="s">
        <v>276</v>
      </c>
      <c r="H1768" s="493" t="s">
        <v>26</v>
      </c>
      <c r="I1768" s="490" t="n">
        <v>40330</v>
      </c>
    </row>
    <row r="1769" customFormat="false" ht="13.5" hidden="false" customHeight="true" outlineLevel="0" collapsed="false">
      <c r="A1769" s="461" t="n">
        <f aca="false">A1768+1</f>
        <v>1752</v>
      </c>
      <c r="B1769" s="462" t="s">
        <v>275</v>
      </c>
      <c r="C1769" s="463" t="n">
        <v>1</v>
      </c>
      <c r="D1769" s="464" t="s">
        <v>156</v>
      </c>
      <c r="E1769" s="465" t="n">
        <v>742.076</v>
      </c>
      <c r="F1769" s="466" t="n">
        <f aca="false">+E1769*C1769</f>
        <v>742.076</v>
      </c>
      <c r="G1769" s="467" t="s">
        <v>276</v>
      </c>
      <c r="H1769" s="493" t="s">
        <v>316</v>
      </c>
      <c r="I1769" s="490" t="n">
        <v>40341</v>
      </c>
    </row>
    <row r="1770" customFormat="false" ht="13.5" hidden="false" customHeight="true" outlineLevel="0" collapsed="false">
      <c r="A1770" s="461" t="n">
        <f aca="false">A1769+1</f>
        <v>1753</v>
      </c>
      <c r="B1770" s="462" t="s">
        <v>275</v>
      </c>
      <c r="C1770" s="463" t="n">
        <v>1</v>
      </c>
      <c r="D1770" s="464" t="s">
        <v>156</v>
      </c>
      <c r="E1770" s="465" t="n">
        <v>357.816</v>
      </c>
      <c r="F1770" s="466" t="n">
        <f aca="false">+E1770*C1770</f>
        <v>357.816</v>
      </c>
      <c r="G1770" s="467" t="s">
        <v>276</v>
      </c>
      <c r="H1770" s="493" t="s">
        <v>26</v>
      </c>
      <c r="I1770" s="490" t="n">
        <v>40336</v>
      </c>
    </row>
    <row r="1771" customFormat="false" ht="13.5" hidden="false" customHeight="true" outlineLevel="0" collapsed="false">
      <c r="A1771" s="461" t="n">
        <f aca="false">A1770+1</f>
        <v>1754</v>
      </c>
      <c r="B1771" s="462" t="s">
        <v>275</v>
      </c>
      <c r="C1771" s="463" t="n">
        <v>1</v>
      </c>
      <c r="D1771" s="464" t="s">
        <v>156</v>
      </c>
      <c r="E1771" s="465" t="n">
        <v>508.916</v>
      </c>
      <c r="F1771" s="466" t="n">
        <f aca="false">+E1771*C1771</f>
        <v>508.916</v>
      </c>
      <c r="G1771" s="467" t="s">
        <v>276</v>
      </c>
      <c r="H1771" s="493" t="s">
        <v>26</v>
      </c>
      <c r="I1771" s="490" t="n">
        <v>40336</v>
      </c>
    </row>
    <row r="1772" customFormat="false" ht="13.5" hidden="false" customHeight="true" outlineLevel="0" collapsed="false">
      <c r="A1772" s="461" t="n">
        <f aca="false">A1771+1</f>
        <v>1755</v>
      </c>
      <c r="B1772" s="462" t="s">
        <v>275</v>
      </c>
      <c r="C1772" s="463" t="n">
        <v>1</v>
      </c>
      <c r="D1772" s="464" t="s">
        <v>156</v>
      </c>
      <c r="E1772" s="465" t="n">
        <v>519.656</v>
      </c>
      <c r="F1772" s="466" t="n">
        <f aca="false">+E1772*C1772</f>
        <v>519.656</v>
      </c>
      <c r="G1772" s="467" t="s">
        <v>276</v>
      </c>
      <c r="H1772" s="493" t="s">
        <v>26</v>
      </c>
      <c r="I1772" s="490" t="n">
        <v>40336</v>
      </c>
    </row>
    <row r="1773" customFormat="false" ht="13.5" hidden="false" customHeight="true" outlineLevel="0" collapsed="false">
      <c r="A1773" s="461" t="n">
        <f aca="false">A1772+1</f>
        <v>1756</v>
      </c>
      <c r="B1773" s="462" t="s">
        <v>275</v>
      </c>
      <c r="C1773" s="463" t="n">
        <v>1</v>
      </c>
      <c r="D1773" s="464" t="s">
        <v>156</v>
      </c>
      <c r="E1773" s="465" t="n">
        <v>332.316</v>
      </c>
      <c r="F1773" s="466" t="n">
        <f aca="false">+E1773*C1773</f>
        <v>332.316</v>
      </c>
      <c r="G1773" s="467" t="s">
        <v>276</v>
      </c>
      <c r="H1773" s="493" t="s">
        <v>293</v>
      </c>
      <c r="I1773" s="490" t="n">
        <v>40347</v>
      </c>
    </row>
    <row r="1774" customFormat="false" ht="13.5" hidden="false" customHeight="true" outlineLevel="0" collapsed="false">
      <c r="A1774" s="461" t="n">
        <f aca="false">A1773+1</f>
        <v>1757</v>
      </c>
      <c r="B1774" s="462" t="s">
        <v>275</v>
      </c>
      <c r="C1774" s="463" t="n">
        <v>1</v>
      </c>
      <c r="D1774" s="464" t="s">
        <v>156</v>
      </c>
      <c r="E1774" s="465" t="n">
        <v>346.516</v>
      </c>
      <c r="F1774" s="466" t="n">
        <f aca="false">+E1774*C1774</f>
        <v>346.516</v>
      </c>
      <c r="G1774" s="467" t="s">
        <v>276</v>
      </c>
      <c r="H1774" s="493" t="s">
        <v>316</v>
      </c>
      <c r="I1774" s="490" t="n">
        <v>40343</v>
      </c>
    </row>
    <row r="1775" customFormat="false" ht="13.5" hidden="false" customHeight="true" outlineLevel="0" collapsed="false">
      <c r="A1775" s="461" t="n">
        <f aca="false">A1774+1</f>
        <v>1758</v>
      </c>
      <c r="B1775" s="462" t="s">
        <v>275</v>
      </c>
      <c r="C1775" s="463" t="n">
        <v>1</v>
      </c>
      <c r="D1775" s="464" t="s">
        <v>156</v>
      </c>
      <c r="E1775" s="465" t="n">
        <v>292.296</v>
      </c>
      <c r="F1775" s="466" t="n">
        <f aca="false">+E1775*C1775</f>
        <v>292.296</v>
      </c>
      <c r="G1775" s="467" t="s">
        <v>276</v>
      </c>
      <c r="H1775" s="493" t="s">
        <v>931</v>
      </c>
      <c r="I1775" s="490" t="n">
        <v>40347</v>
      </c>
    </row>
    <row r="1776" customFormat="false" ht="13.5" hidden="false" customHeight="true" outlineLevel="0" collapsed="false">
      <c r="A1776" s="461" t="n">
        <f aca="false">A1775+1</f>
        <v>1759</v>
      </c>
      <c r="B1776" s="462" t="s">
        <v>275</v>
      </c>
      <c r="C1776" s="463" t="n">
        <v>1</v>
      </c>
      <c r="D1776" s="464" t="s">
        <v>156</v>
      </c>
      <c r="E1776" s="465" t="n">
        <v>292.296</v>
      </c>
      <c r="F1776" s="466" t="n">
        <f aca="false">+E1776*C1776</f>
        <v>292.296</v>
      </c>
      <c r="G1776" s="467" t="s">
        <v>276</v>
      </c>
      <c r="H1776" s="493" t="s">
        <v>316</v>
      </c>
      <c r="I1776" s="490" t="n">
        <v>40347</v>
      </c>
    </row>
    <row r="1777" customFormat="false" ht="13.5" hidden="false" customHeight="true" outlineLevel="0" collapsed="false">
      <c r="A1777" s="461" t="n">
        <f aca="false">A1776+1</f>
        <v>1760</v>
      </c>
      <c r="B1777" s="462" t="s">
        <v>275</v>
      </c>
      <c r="C1777" s="463" t="n">
        <v>1</v>
      </c>
      <c r="D1777" s="464" t="s">
        <v>156</v>
      </c>
      <c r="E1777" s="465" t="n">
        <v>292.296</v>
      </c>
      <c r="F1777" s="466" t="n">
        <f aca="false">+E1777*C1777</f>
        <v>292.296</v>
      </c>
      <c r="G1777" s="467" t="s">
        <v>276</v>
      </c>
      <c r="H1777" s="493" t="s">
        <v>931</v>
      </c>
      <c r="I1777" s="490" t="n">
        <v>40347</v>
      </c>
    </row>
    <row r="1778" customFormat="false" ht="13.5" hidden="false" customHeight="true" outlineLevel="0" collapsed="false">
      <c r="A1778" s="461" t="n">
        <f aca="false">A1777+1</f>
        <v>1761</v>
      </c>
      <c r="B1778" s="462" t="s">
        <v>275</v>
      </c>
      <c r="C1778" s="463" t="n">
        <v>1</v>
      </c>
      <c r="D1778" s="464" t="s">
        <v>156</v>
      </c>
      <c r="E1778" s="465" t="n">
        <v>16.24</v>
      </c>
      <c r="F1778" s="466" t="n">
        <f aca="false">+E1778*C1778</f>
        <v>16.24</v>
      </c>
      <c r="G1778" s="467" t="s">
        <v>276</v>
      </c>
      <c r="H1778" s="493" t="s">
        <v>26</v>
      </c>
      <c r="I1778" s="490" t="n">
        <v>40329</v>
      </c>
    </row>
    <row r="1779" customFormat="false" ht="13.5" hidden="false" customHeight="true" outlineLevel="0" collapsed="false">
      <c r="A1779" s="461" t="n">
        <f aca="false">A1778+1</f>
        <v>1762</v>
      </c>
      <c r="B1779" s="462" t="s">
        <v>275</v>
      </c>
      <c r="C1779" s="463" t="n">
        <v>1</v>
      </c>
      <c r="D1779" s="464" t="s">
        <v>156</v>
      </c>
      <c r="E1779" s="465" t="n">
        <v>532.102</v>
      </c>
      <c r="F1779" s="466" t="n">
        <f aca="false">+E1779*C1779</f>
        <v>532.102</v>
      </c>
      <c r="G1779" s="467" t="s">
        <v>276</v>
      </c>
      <c r="H1779" s="493" t="s">
        <v>316</v>
      </c>
      <c r="I1779" s="490" t="n">
        <v>40337</v>
      </c>
    </row>
    <row r="1780" customFormat="false" ht="13.5" hidden="false" customHeight="true" outlineLevel="0" collapsed="false">
      <c r="A1780" s="461" t="n">
        <f aca="false">A1779+1</f>
        <v>1763</v>
      </c>
      <c r="B1780" s="462" t="s">
        <v>275</v>
      </c>
      <c r="C1780" s="463" t="n">
        <v>1</v>
      </c>
      <c r="D1780" s="464" t="s">
        <v>156</v>
      </c>
      <c r="E1780" s="465" t="n">
        <v>411.776</v>
      </c>
      <c r="F1780" s="466" t="n">
        <f aca="false">+E1780*C1780</f>
        <v>411.776</v>
      </c>
      <c r="G1780" s="467" t="s">
        <v>276</v>
      </c>
      <c r="H1780" s="493" t="s">
        <v>316</v>
      </c>
      <c r="I1780" s="490" t="n">
        <v>40349</v>
      </c>
    </row>
    <row r="1781" customFormat="false" ht="13.5" hidden="false" customHeight="true" outlineLevel="0" collapsed="false">
      <c r="A1781" s="461" t="n">
        <f aca="false">A1780+1</f>
        <v>1764</v>
      </c>
      <c r="B1781" s="462" t="s">
        <v>275</v>
      </c>
      <c r="C1781" s="463" t="n">
        <v>1</v>
      </c>
      <c r="D1781" s="464" t="s">
        <v>156</v>
      </c>
      <c r="E1781" s="465" t="n">
        <v>600.356</v>
      </c>
      <c r="F1781" s="466" t="n">
        <f aca="false">+E1781*C1781</f>
        <v>600.356</v>
      </c>
      <c r="G1781" s="467" t="s">
        <v>276</v>
      </c>
      <c r="H1781" s="493" t="s">
        <v>777</v>
      </c>
      <c r="I1781" s="490" t="n">
        <v>40350</v>
      </c>
    </row>
    <row r="1782" customFormat="false" ht="13.5" hidden="false" customHeight="true" outlineLevel="0" collapsed="false">
      <c r="A1782" s="461" t="n">
        <f aca="false">A1781+1</f>
        <v>1765</v>
      </c>
      <c r="B1782" s="462" t="s">
        <v>275</v>
      </c>
      <c r="C1782" s="463" t="n">
        <v>1</v>
      </c>
      <c r="D1782" s="464" t="s">
        <v>156</v>
      </c>
      <c r="E1782" s="465" t="n">
        <v>411.776</v>
      </c>
      <c r="F1782" s="466" t="n">
        <f aca="false">+E1782*C1782</f>
        <v>411.776</v>
      </c>
      <c r="G1782" s="467" t="s">
        <v>276</v>
      </c>
      <c r="H1782" s="493" t="s">
        <v>932</v>
      </c>
      <c r="I1782" s="490" t="n">
        <v>40349</v>
      </c>
    </row>
    <row r="1783" customFormat="false" ht="13.5" hidden="false" customHeight="true" outlineLevel="0" collapsed="false">
      <c r="A1783" s="461" t="n">
        <f aca="false">A1782+1</f>
        <v>1766</v>
      </c>
      <c r="B1783" s="462" t="s">
        <v>275</v>
      </c>
      <c r="C1783" s="463" t="n">
        <v>1</v>
      </c>
      <c r="D1783" s="464" t="s">
        <v>156</v>
      </c>
      <c r="E1783" s="465" t="n">
        <v>411.776</v>
      </c>
      <c r="F1783" s="466" t="n">
        <f aca="false">+E1783*C1783</f>
        <v>411.776</v>
      </c>
      <c r="G1783" s="467" t="s">
        <v>276</v>
      </c>
      <c r="H1783" s="493" t="s">
        <v>777</v>
      </c>
      <c r="I1783" s="490" t="n">
        <v>40349</v>
      </c>
    </row>
    <row r="1784" customFormat="false" ht="13.5" hidden="false" customHeight="true" outlineLevel="0" collapsed="false">
      <c r="A1784" s="461" t="n">
        <f aca="false">A1783+1</f>
        <v>1767</v>
      </c>
      <c r="B1784" s="462" t="s">
        <v>275</v>
      </c>
      <c r="C1784" s="463" t="n">
        <v>1</v>
      </c>
      <c r="D1784" s="464" t="s">
        <v>156</v>
      </c>
      <c r="E1784" s="465" t="n">
        <v>369.892</v>
      </c>
      <c r="F1784" s="466" t="n">
        <f aca="false">+E1784*C1784</f>
        <v>369.892</v>
      </c>
      <c r="G1784" s="467" t="s">
        <v>276</v>
      </c>
      <c r="H1784" s="493" t="s">
        <v>26</v>
      </c>
      <c r="I1784" s="490" t="n">
        <v>40347</v>
      </c>
    </row>
    <row r="1785" customFormat="false" ht="13.5" hidden="false" customHeight="true" outlineLevel="0" collapsed="false">
      <c r="A1785" s="461" t="n">
        <f aca="false">A1784+1</f>
        <v>1768</v>
      </c>
      <c r="B1785" s="462" t="s">
        <v>275</v>
      </c>
      <c r="C1785" s="463" t="n">
        <v>1</v>
      </c>
      <c r="D1785" s="464" t="s">
        <v>156</v>
      </c>
      <c r="E1785" s="465" t="n">
        <v>70</v>
      </c>
      <c r="F1785" s="466" t="n">
        <f aca="false">+E1785*C1785</f>
        <v>70</v>
      </c>
      <c r="G1785" s="467" t="s">
        <v>276</v>
      </c>
      <c r="H1785" s="493" t="s">
        <v>26</v>
      </c>
      <c r="I1785" s="490" t="n">
        <v>40370</v>
      </c>
    </row>
    <row r="1786" customFormat="false" ht="13.5" hidden="false" customHeight="true" outlineLevel="0" collapsed="false">
      <c r="A1786" s="461" t="n">
        <f aca="false">A1785+1</f>
        <v>1769</v>
      </c>
      <c r="B1786" s="462" t="s">
        <v>275</v>
      </c>
      <c r="C1786" s="463" t="n">
        <v>1</v>
      </c>
      <c r="D1786" s="464" t="s">
        <v>156</v>
      </c>
      <c r="E1786" s="465" t="n">
        <v>367.396</v>
      </c>
      <c r="F1786" s="466" t="n">
        <f aca="false">+E1786*C1786</f>
        <v>367.396</v>
      </c>
      <c r="G1786" s="467" t="s">
        <v>276</v>
      </c>
      <c r="H1786" s="493" t="s">
        <v>316</v>
      </c>
      <c r="I1786" s="490" t="n">
        <v>40356</v>
      </c>
    </row>
    <row r="1787" customFormat="false" ht="13.5" hidden="false" customHeight="true" outlineLevel="0" collapsed="false">
      <c r="A1787" s="461" t="n">
        <f aca="false">A1786+1</f>
        <v>1770</v>
      </c>
      <c r="B1787" s="462" t="s">
        <v>275</v>
      </c>
      <c r="C1787" s="463" t="n">
        <v>1</v>
      </c>
      <c r="D1787" s="464" t="s">
        <v>156</v>
      </c>
      <c r="E1787" s="465" t="n">
        <v>367.396</v>
      </c>
      <c r="F1787" s="466" t="n">
        <f aca="false">+E1787*C1787</f>
        <v>367.396</v>
      </c>
      <c r="G1787" s="467" t="s">
        <v>276</v>
      </c>
      <c r="H1787" s="493" t="s">
        <v>777</v>
      </c>
      <c r="I1787" s="490" t="n">
        <v>40356</v>
      </c>
    </row>
    <row r="1788" customFormat="false" ht="13.5" hidden="false" customHeight="true" outlineLevel="0" collapsed="false">
      <c r="A1788" s="461" t="n">
        <f aca="false">A1787+1</f>
        <v>1771</v>
      </c>
      <c r="B1788" s="462" t="s">
        <v>275</v>
      </c>
      <c r="C1788" s="463" t="n">
        <v>1</v>
      </c>
      <c r="D1788" s="464" t="s">
        <v>156</v>
      </c>
      <c r="E1788" s="465" t="n">
        <v>367.396</v>
      </c>
      <c r="F1788" s="466" t="n">
        <f aca="false">+E1788*C1788</f>
        <v>367.396</v>
      </c>
      <c r="G1788" s="467" t="s">
        <v>276</v>
      </c>
      <c r="H1788" s="493" t="s">
        <v>932</v>
      </c>
      <c r="I1788" s="490" t="n">
        <v>40356</v>
      </c>
    </row>
    <row r="1789" customFormat="false" ht="13.5" hidden="false" customHeight="true" outlineLevel="0" collapsed="false">
      <c r="A1789" s="461" t="n">
        <f aca="false">A1788+1</f>
        <v>1772</v>
      </c>
      <c r="B1789" s="462" t="s">
        <v>275</v>
      </c>
      <c r="C1789" s="463" t="n">
        <v>1</v>
      </c>
      <c r="D1789" s="464" t="s">
        <v>156</v>
      </c>
      <c r="E1789" s="465" t="n">
        <v>503.976</v>
      </c>
      <c r="F1789" s="466" t="n">
        <f aca="false">+E1789*C1789</f>
        <v>503.976</v>
      </c>
      <c r="G1789" s="467" t="s">
        <v>276</v>
      </c>
      <c r="H1789" s="493" t="s">
        <v>26</v>
      </c>
      <c r="I1789" s="490" t="n">
        <v>40354</v>
      </c>
    </row>
    <row r="1790" customFormat="false" ht="13.5" hidden="false" customHeight="true" outlineLevel="0" collapsed="false">
      <c r="A1790" s="461" t="n">
        <f aca="false">A1789+1</f>
        <v>1773</v>
      </c>
      <c r="B1790" s="462" t="s">
        <v>275</v>
      </c>
      <c r="C1790" s="463" t="n">
        <v>1</v>
      </c>
      <c r="D1790" s="464" t="s">
        <v>156</v>
      </c>
      <c r="E1790" s="465" t="n">
        <v>624.916</v>
      </c>
      <c r="F1790" s="466" t="n">
        <f aca="false">+E1790*C1790</f>
        <v>624.916</v>
      </c>
      <c r="G1790" s="467" t="s">
        <v>276</v>
      </c>
      <c r="H1790" s="493" t="s">
        <v>316</v>
      </c>
      <c r="I1790" s="490" t="n">
        <v>40356</v>
      </c>
    </row>
    <row r="1791" customFormat="false" ht="13.5" hidden="false" customHeight="true" outlineLevel="0" collapsed="false">
      <c r="A1791" s="461" t="n">
        <f aca="false">A1790+1</f>
        <v>1774</v>
      </c>
      <c r="B1791" s="462" t="s">
        <v>275</v>
      </c>
      <c r="C1791" s="463" t="n">
        <v>1</v>
      </c>
      <c r="D1791" s="464" t="s">
        <v>156</v>
      </c>
      <c r="E1791" s="465" t="n">
        <v>376.676</v>
      </c>
      <c r="F1791" s="466" t="n">
        <f aca="false">+E1791*C1791</f>
        <v>376.676</v>
      </c>
      <c r="G1791" s="467" t="s">
        <v>276</v>
      </c>
      <c r="H1791" s="493" t="s">
        <v>26</v>
      </c>
      <c r="I1791" s="490" t="n">
        <v>40354</v>
      </c>
    </row>
    <row r="1792" customFormat="false" ht="13.5" hidden="false" customHeight="true" outlineLevel="0" collapsed="false">
      <c r="A1792" s="461" t="n">
        <f aca="false">A1791+1</f>
        <v>1775</v>
      </c>
      <c r="B1792" s="462" t="s">
        <v>275</v>
      </c>
      <c r="C1792" s="463" t="n">
        <v>1</v>
      </c>
      <c r="D1792" s="464" t="s">
        <v>156</v>
      </c>
      <c r="E1792" s="465" t="n">
        <v>450.916</v>
      </c>
      <c r="F1792" s="466" t="n">
        <f aca="false">+E1792*C1792</f>
        <v>450.916</v>
      </c>
      <c r="G1792" s="467" t="s">
        <v>276</v>
      </c>
      <c r="H1792" s="493" t="s">
        <v>26</v>
      </c>
      <c r="I1792" s="490" t="n">
        <v>40356</v>
      </c>
    </row>
    <row r="1793" customFormat="false" ht="13.5" hidden="false" customHeight="true" outlineLevel="0" collapsed="false">
      <c r="A1793" s="461" t="n">
        <f aca="false">A1792+1</f>
        <v>1776</v>
      </c>
      <c r="B1793" s="462" t="s">
        <v>275</v>
      </c>
      <c r="C1793" s="463" t="n">
        <v>1</v>
      </c>
      <c r="D1793" s="464" t="s">
        <v>156</v>
      </c>
      <c r="E1793" s="465" t="n">
        <v>398.716</v>
      </c>
      <c r="F1793" s="466" t="n">
        <f aca="false">+E1793*C1793</f>
        <v>398.716</v>
      </c>
      <c r="G1793" s="467" t="s">
        <v>276</v>
      </c>
      <c r="H1793" s="493" t="s">
        <v>26</v>
      </c>
      <c r="I1793" s="490" t="n">
        <v>40355</v>
      </c>
    </row>
    <row r="1794" customFormat="false" ht="13.5" hidden="false" customHeight="true" outlineLevel="0" collapsed="false">
      <c r="A1794" s="461" t="n">
        <f aca="false">A1793+1</f>
        <v>1777</v>
      </c>
      <c r="B1794" s="462" t="s">
        <v>275</v>
      </c>
      <c r="C1794" s="463" t="n">
        <v>1</v>
      </c>
      <c r="D1794" s="464" t="s">
        <v>156</v>
      </c>
      <c r="E1794" s="465" t="n">
        <v>559.438</v>
      </c>
      <c r="F1794" s="466" t="n">
        <f aca="false">+E1794*C1794</f>
        <v>559.438</v>
      </c>
      <c r="G1794" s="467" t="s">
        <v>276</v>
      </c>
      <c r="H1794" s="493" t="s">
        <v>316</v>
      </c>
      <c r="I1794" s="490" t="n">
        <v>40356</v>
      </c>
    </row>
    <row r="1795" customFormat="false" ht="31.5" hidden="false" customHeight="true" outlineLevel="0" collapsed="false">
      <c r="A1795" s="461" t="n">
        <f aca="false">A1794+1</f>
        <v>1778</v>
      </c>
      <c r="B1795" s="462" t="s">
        <v>275</v>
      </c>
      <c r="C1795" s="463" t="n">
        <v>1</v>
      </c>
      <c r="D1795" s="464" t="s">
        <v>156</v>
      </c>
      <c r="E1795" s="465" t="n">
        <v>756.636</v>
      </c>
      <c r="F1795" s="466" t="n">
        <f aca="false">+E1795*C1795</f>
        <v>756.636</v>
      </c>
      <c r="G1795" s="467" t="s">
        <v>276</v>
      </c>
      <c r="H1795" s="494" t="s">
        <v>933</v>
      </c>
      <c r="I1795" s="490" t="n">
        <v>40353</v>
      </c>
    </row>
    <row r="1796" customFormat="false" ht="12.75" hidden="false" customHeight="true" outlineLevel="0" collapsed="false">
      <c r="A1796" s="461" t="n">
        <f aca="false">A1795+1</f>
        <v>1779</v>
      </c>
      <c r="B1796" s="462" t="s">
        <v>275</v>
      </c>
      <c r="C1796" s="463" t="n">
        <v>1</v>
      </c>
      <c r="D1796" s="464" t="s">
        <v>156</v>
      </c>
      <c r="E1796" s="465" t="n">
        <v>1121.576</v>
      </c>
      <c r="F1796" s="466" t="n">
        <f aca="false">+E1796*C1796</f>
        <v>1121.576</v>
      </c>
      <c r="G1796" s="467" t="s">
        <v>276</v>
      </c>
      <c r="H1796" s="494" t="s">
        <v>929</v>
      </c>
      <c r="I1796" s="490" t="n">
        <v>40354</v>
      </c>
    </row>
  </sheetData>
  <mergeCells count="19">
    <mergeCell ref="A1:I1"/>
    <mergeCell ref="A2:I2"/>
    <mergeCell ref="A3:I3"/>
    <mergeCell ref="A4:I4"/>
    <mergeCell ref="B5:I5"/>
    <mergeCell ref="A6:B6"/>
    <mergeCell ref="C6:I6"/>
    <mergeCell ref="A7:B13"/>
    <mergeCell ref="C9:D9"/>
    <mergeCell ref="C11:D11"/>
    <mergeCell ref="G13:I13"/>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5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6T14:59:59Z</dcterms:created>
  <dc:creator>ACJustinicoT</dc:creator>
  <dc:description/>
  <dc:language>en-US</dc:language>
  <cp:lastModifiedBy>Claudia Helen Gonzalez Echeverry</cp:lastModifiedBy>
  <cp:lastPrinted>2010-07-27T13:30:15Z</cp:lastPrinted>
  <dcterms:modified xsi:type="dcterms:W3CDTF">2010-07-28T20:35:17Z</dcterms:modified>
  <cp:revision>0</cp:revision>
  <dc:subject/>
  <dc:title/>
</cp:coreProperties>
</file>